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Лист3!$A$1:$F$766</definedName>
    <definedName function="false" hidden="false" localSheetId="0" name="_xlnm.Print_Titles" vbProcedure="false">Лист3!$7:$7</definedName>
    <definedName function="false" hidden="false" localSheetId="0" name="Excel_BuiltIn__FilterDatabase" vbProcedure="false">Лист3!$A$8:$F$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4" uniqueCount="508">
  <si>
    <t xml:space="preserve">Приложение № 10 к проекту решения   Совета  Краснокаменского муниципального округа «О бюджете Краснокаменского муниципального округа Забайкальского края на 2026 год и плановый период 2027 и 2028 годов»   от ___.___.2025  г. № ___</t>
  </si>
  <si>
    <t xml:space="preserve">РАСХОДЫ  БЮДЖЕТА     КРАСНОКАМЕНСКОГО МУНИЦИПАЛЬНОГО ОКРУГА  ЗАБАЙКАЛЬСКОГО КРАЯ    НА  ПЛАНОВЫЙ ПЕРИОД 2027 И 2028 ГОДОВ  ПО   РАЗДЕЛАМ, ПОДРАЗДЕЛАМ, ЦЕЛЕВЫМ СТАТЬЯМ, ГРУППАМ И ПОДГРУППАМ  ВИДОВ  РАСХОДОВ КЛАССИФИКАЦИИ РАСХОДОВ   БЮДЖЕТОВ  РОССИЙСКОЙ  ФЕДЕРАЦИИ</t>
  </si>
  <si>
    <t xml:space="preserve">Раз</t>
  </si>
  <si>
    <t xml:space="preserve">Пр.</t>
  </si>
  <si>
    <t xml:space="preserve">ЦСр</t>
  </si>
  <si>
    <t xml:space="preserve">ВР</t>
  </si>
  <si>
    <t xml:space="preserve">Сумма           (тыс.руб.)</t>
  </si>
  <si>
    <t xml:space="preserve">Общегосударственные  вопрос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местного самоуправления</t>
  </si>
  <si>
    <t xml:space="preserve">02</t>
  </si>
  <si>
    <t xml:space="preserve">Непрограммная деятельность</t>
  </si>
  <si>
    <t xml:space="preserve">Глава Краснокаменского муниципального округа</t>
  </si>
  <si>
    <t xml:space="preserve">55 0 00 203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120</t>
  </si>
  <si>
    <t xml:space="preserve">Расходы за счет остатка  2024 года дотации из бюджета Забайкальского края на заработную плату</t>
  </si>
  <si>
    <t xml:space="preserve">55 0 00 Д8040</t>
  </si>
  <si>
    <t xml:space="preserve">Функционирование законодательных(представительных) органов  местного самоуправления</t>
  </si>
  <si>
    <t xml:space="preserve">03 </t>
  </si>
  <si>
    <t xml:space="preserve">Центральный аппарат</t>
  </si>
  <si>
    <t xml:space="preserve">55 0 00 20400</t>
  </si>
  <si>
    <t xml:space="preserve">100</t>
  </si>
  <si>
    <t xml:space="preserve">Закупка  товаров, работ и услуг для муниципальных нужд</t>
  </si>
  <si>
    <t xml:space="preserve">200</t>
  </si>
  <si>
    <t xml:space="preserve">Иные закупки товаров, работ, услуг 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</t>
  </si>
  <si>
    <t xml:space="preserve">55 0 00 21100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Муниципальная программа "Управление муниципальной собственностью муниципального  района «Город Краснокаменск и Краснокаменский район» Забайкальского края »
</t>
  </si>
  <si>
    <t xml:space="preserve">03</t>
  </si>
  <si>
    <t xml:space="preserve">Подпрограмма "Обеспечивающая деятельность"</t>
  </si>
  <si>
    <t xml:space="preserve">03 2</t>
  </si>
  <si>
    <t xml:space="preserve">Основное мероприятия "Обеспечение исполнения функций исполнительного органа местного самоуправления в сфере управления имуществом""</t>
  </si>
  <si>
    <t xml:space="preserve">03 2 01</t>
  </si>
  <si>
    <t xml:space="preserve">Руководство и управление в сфере установленных функций</t>
  </si>
  <si>
    <t xml:space="preserve">03 2 01 20400</t>
  </si>
  <si>
    <t xml:space="preserve">Основное мероприятие "Планирование и предоставление межбюджетных трансфертам бюджетам поселений"</t>
  </si>
  <si>
    <t xml:space="preserve">04 3 02</t>
  </si>
  <si>
    <t xml:space="preserve">Субсидии из бюджета Забайкальского края на софинансирование расходных обязательств бюджетов поселений по оплате труда работников учреждений бюджетной сферы, финансируемых за счет средств бюджетов поселений</t>
  </si>
  <si>
    <t xml:space="preserve">04 3 02 S818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Иные выплаты стимулирующего характера аппарату исполнительной власти муниципального округа</t>
  </si>
  <si>
    <t xml:space="preserve">03 2 01 29400</t>
  </si>
  <si>
    <t xml:space="preserve">55</t>
  </si>
  <si>
    <t xml:space="preserve">Субсидии на частичную компенсацию дополнительных расходов на повышение оплаты труда работников бюджетной сферы</t>
  </si>
  <si>
    <t xml:space="preserve">55 0 00 78183</t>
  </si>
  <si>
    <t xml:space="preserve">55 0 00 29400</t>
  </si>
  <si>
    <t xml:space="preserve">Исполнение органами местного самоуправления  государственных полномочий в области охраны труда</t>
  </si>
  <si>
    <t xml:space="preserve">55 0 00 79206</t>
  </si>
  <si>
    <t xml:space="preserve">Исполнение органами местного самоуправления государственных полномочий по созданию административных комиссий</t>
  </si>
  <si>
    <t xml:space="preserve">55 0 00 79207</t>
  </si>
  <si>
    <t xml:space="preserve">Исполнение органами местного самоуправления  государственных полномочий по созданию и организации деятельности  комиссии по делам несовершеннолетних </t>
  </si>
  <si>
    <t xml:space="preserve">55 0 00 79202</t>
  </si>
  <si>
    <t xml:space="preserve">Социальное обеспечение и иные выплаты населению</t>
  </si>
  <si>
    <t xml:space="preserve">55 0 00 7922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государственных полномочий по сбору информации , необходимой для ведения регистра муниципальных нормативных правовых актов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5 0 00 51200</t>
  </si>
  <si>
    <t xml:space="preserve">Обеспечение деятельности финансовых, налоговых и таможенных органов и органов  финансового (финансово-бюджетного)надзора</t>
  </si>
  <si>
    <t xml:space="preserve">06</t>
  </si>
  <si>
    <t xml:space="preserve">Муниципальная программа "Управление муниципальными финансами и муниципальным долгом »
</t>
  </si>
  <si>
    <t xml:space="preserve">Подпрограмма "Обеспечивающая подпрограмма"</t>
  </si>
  <si>
    <t xml:space="preserve">04 5</t>
  </si>
  <si>
    <t xml:space="preserve">Основное мероприятие "Обеспечение выполнения установленных функций"</t>
  </si>
  <si>
    <t xml:space="preserve">04 5 01</t>
  </si>
  <si>
    <t xml:space="preserve">04 5 01 20400</t>
  </si>
  <si>
    <t xml:space="preserve">04 5 01 29400</t>
  </si>
  <si>
    <t xml:space="preserve">Руководство и управление в сфере установленных функций органов местного самоуправления</t>
  </si>
  <si>
    <t xml:space="preserve">Руководитель контрольно-счетного органа муниципального района</t>
  </si>
  <si>
    <t xml:space="preserve">55 0 00 22500</t>
  </si>
  <si>
    <t xml:space="preserve">Руководитель контрольно-счетного органа муниципального образования</t>
  </si>
  <si>
    <t xml:space="preserve">Резервные фонды</t>
  </si>
  <si>
    <t xml:space="preserve">11</t>
  </si>
  <si>
    <t xml:space="preserve">55 0 00 075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Краснокаменского муниципального округа Забайкальского края "</t>
  </si>
  <si>
    <t xml:space="preserve">Подпрограмма "Повышение эффективности системы управления муниципальной собственностью Краснокаменского муниципального округа Забайкальского края"</t>
  </si>
  <si>
    <t xml:space="preserve">03 1</t>
  </si>
  <si>
    <t xml:space="preserve">Основное мероприятия "Обеспечение поступления доходов местного бюджета от использования муниципального имущества на основе эффективного управления муниципальной собственностью"</t>
  </si>
  <si>
    <t xml:space="preserve">03 1 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3 1 01 09020</t>
  </si>
  <si>
    <t xml:space="preserve">Основное мероприятие "Реализация государственной политики в области приватизации и управления государственной и муниципальной собственностью"</t>
  </si>
  <si>
    <t xml:space="preserve">03 1 02</t>
  </si>
  <si>
    <t xml:space="preserve">Резервный фонд муниципального района</t>
  </si>
  <si>
    <t xml:space="preserve">55 0 00 07600</t>
  </si>
  <si>
    <t xml:space="preserve">55 0 00 09020</t>
  </si>
  <si>
    <t xml:space="preserve">"Служба материально-технического обеспечения администрации Краснокаменского муниципального округа</t>
  </si>
  <si>
    <t xml:space="preserve">55 0 00 09400</t>
  </si>
  <si>
    <t xml:space="preserve">Расходы на выплаты персоналу казенных учреждений</t>
  </si>
  <si>
    <t xml:space="preserve">110</t>
  </si>
  <si>
    <t xml:space="preserve">Реализация функций, связанных с информационным обеспечением населения(отдел СМИ)</t>
  </si>
  <si>
    <t xml:space="preserve">55 0 00 09410</t>
  </si>
  <si>
    <t xml:space="preserve">Мероприятия в сфере культуры, кинематографии </t>
  </si>
  <si>
    <t xml:space="preserve">55 0 00 44011</t>
  </si>
  <si>
    <t xml:space="preserve">Предоставление единых денежных выплат гражданам, оказавшим содействие в привлечении граждан к заключению контракта о прохождении военной службы в рядах Вооруженных сил РФ</t>
  </si>
  <si>
    <t xml:space="preserve">55 0 00  П8050</t>
  </si>
  <si>
    <t xml:space="preserve">Премии и гранты</t>
  </si>
  <si>
    <t xml:space="preserve">35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бюджетам на осуществление первичного воинского учета органами местного самоуправления муниципальных округов на территориях которых отсутствуют структурные подразделения военных комиссариатов</t>
  </si>
  <si>
    <t xml:space="preserve">55 0 00 51180</t>
  </si>
  <si>
    <t xml:space="preserve">55 0 00 П805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Краснокаменского муниципального округ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Подпрограмма  "Снижение рисков и смягчение последствий чрезвычайных ситуаций природного и техногенного характера в Краснокаменском муниципальном округе"</t>
  </si>
  <si>
    <t xml:space="preserve">06 1</t>
  </si>
  <si>
    <t xml:space="preserve"> Основное мероприятие «Предупреждение и ликвидация последствий чрезвычайных ситуаций и стихийных бедствий природного и техногенного характера»</t>
  </si>
  <si>
    <t xml:space="preserve">06 1 01</t>
  </si>
  <si>
    <t xml:space="preserve">Реализация вопросов, связанных с национальной безопасностью и правоохранительной деятельностью</t>
  </si>
  <si>
    <t xml:space="preserve">06 1 01 21203</t>
  </si>
  <si>
    <t xml:space="preserve">Обеспечение пожарной безопасности</t>
  </si>
  <si>
    <t xml:space="preserve">10</t>
  </si>
  <si>
    <t xml:space="preserve">Подпрограмма  "Пожарная безопасность в Краснокаменском муниципальном округе "</t>
  </si>
  <si>
    <t xml:space="preserve">06 3</t>
  </si>
  <si>
    <t xml:space="preserve"> Основное мероприятие «Обеспечение пожарной безопасности»</t>
  </si>
  <si>
    <t xml:space="preserve">06 3 01</t>
  </si>
  <si>
    <t xml:space="preserve">06 3 01 21203</t>
  </si>
  <si>
    <t xml:space="preserve">Предупреждение и ликвидация чрезвычайных ситуаций (иные МБТ из бюджета края)</t>
  </si>
  <si>
    <t xml:space="preserve">55 0 00 09218</t>
  </si>
  <si>
    <t xml:space="preserve">Предупреждение и ликвидация последствий чрезвычайных ситуаций  и стихийных бедствий техногенного характера</t>
  </si>
  <si>
    <t xml:space="preserve">55 0 00 21801</t>
  </si>
  <si>
    <t xml:space="preserve">Реализация мероприятий по оснащению пунктов временного размещения</t>
  </si>
  <si>
    <t xml:space="preserve">55 0 00 21802</t>
  </si>
  <si>
    <t xml:space="preserve">Обеспечение деятельности подведомственных учреждений</t>
  </si>
  <si>
    <t xml:space="preserve">55 0 00 24799</t>
  </si>
  <si>
    <t xml:space="preserve">Иные безвозмездные и безвозвратные перечисления</t>
  </si>
  <si>
    <t xml:space="preserve">04 3 02 25013</t>
  </si>
  <si>
    <t xml:space="preserve">Иные не распределенные межбюджетные трансферты на обеспечение мер поддержки поселений</t>
  </si>
  <si>
    <t xml:space="preserve">540</t>
  </si>
  <si>
    <t xml:space="preserve">Субсидии бюджетам муниципальных районов в целях софинансирования расходных обязательств бюджета муниципального района по оплате труда работников учреждений бюджетной сферы, финансируемых за счет средств бюджета муниципального района</t>
  </si>
  <si>
    <t xml:space="preserve">Национальная экономика</t>
  </si>
  <si>
    <t xml:space="preserve">Сельское хозяйство и рыболовство</t>
  </si>
  <si>
    <t xml:space="preserve">Подготовка и проведение межевания земельных участков и проведение кадастровых работ</t>
  </si>
  <si>
    <t xml:space="preserve">03 1 02 L5990</t>
  </si>
  <si>
    <t xml:space="preserve">Софинансирование  субсидий бюджетам муниципальных районов, 
муниципальных и городских округов в рамках реализации мероприятий 
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2 год</t>
  </si>
  <si>
    <t xml:space="preserve">03 1 01 S7267</t>
  </si>
  <si>
    <t xml:space="preserve">Организация  мероприятий по осуществлению деятельности по обращению с животными без владельцев</t>
  </si>
  <si>
    <t xml:space="preserve">55 0 00 77265</t>
  </si>
  <si>
    <t xml:space="preserve">Администрирование государственного полномочия по организации  мероприятий по осуществлению деятельности по обращению с животными без владельцев</t>
  </si>
  <si>
    <t xml:space="preserve">55 0 00 79265</t>
  </si>
  <si>
    <t xml:space="preserve">Лесное хозяйство</t>
  </si>
  <si>
    <t xml:space="preserve">07</t>
  </si>
  <si>
    <t xml:space="preserve">Материально-техническое обеспечение муниципальных групп по тушению лесных и ландшафтных пожаров</t>
  </si>
  <si>
    <t xml:space="preserve">55 0 00 77672</t>
  </si>
  <si>
    <t xml:space="preserve">Дорожное хозяйство</t>
  </si>
  <si>
    <t xml:space="preserve">Муниципальная программа Краснокаменского муниципального округа «Комплексное развитие транспортной инфраструктуры Краснокаменского муниципального округа»</t>
  </si>
  <si>
    <t xml:space="preserve">08</t>
  </si>
  <si>
    <t xml:space="preserve">Подпрограмма «Развитие транспортной инфраструктуры Краснокаменского муниципального округа»</t>
  </si>
  <si>
    <t xml:space="preserve">08 1</t>
  </si>
  <si>
    <t xml:space="preserve">Основное мероприятие «Улучшение качества, развитие, повышение эффективности функционирования транспортной системы, а также создание необходимых условий для обеспечения развития транспорта»</t>
  </si>
  <si>
    <t xml:space="preserve">08 1 01</t>
  </si>
  <si>
    <t xml:space="preserve">Субсидии бюджетам муниципальных округов на 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 включая разработку проектной документации и проведение необходимых экспертиз)</t>
  </si>
  <si>
    <t xml:space="preserve">08 1 01 SД017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8 1 01 9Д017</t>
  </si>
  <si>
    <t xml:space="preserve"> основное мероприятие «Внедрение инновационных решений в области транспорта. Современное техническое обеспечение транспортной, парковочной, обслуживающей сфер»</t>
  </si>
  <si>
    <t xml:space="preserve">08 1 02</t>
  </si>
  <si>
    <t xml:space="preserve">Решение вопросов развития транспортной инфраструктуры Краснокаменского муниципального округа</t>
  </si>
  <si>
    <t xml:space="preserve">08 1 02 13204</t>
  </si>
  <si>
    <t xml:space="preserve">Основное мероприятие</t>
  </si>
  <si>
    <t xml:space="preserve">08 1 И8 </t>
  </si>
  <si>
    <t xml:space="preserve">Финансовое обеспечение дорожной деятельности опорных населенных пунктов до 20 тысяч человек Дальневосточного Федерального округа</t>
  </si>
  <si>
    <t xml:space="preserve">08 1 И8 54170</t>
  </si>
  <si>
    <t xml:space="preserve">Подпрограмма «Безопасность дорожного движения  по Краснокаменскому муниципальному округу»</t>
  </si>
  <si>
    <t xml:space="preserve">08 2</t>
  </si>
  <si>
    <t xml:space="preserve">Основное мероприятие «Выполнение работ по содержанию и ремонту автодорог, технических средств организации и регулирования дорожного движения»</t>
  </si>
  <si>
    <t xml:space="preserve">08 2 01</t>
  </si>
  <si>
    <t xml:space="preserve">08 2 01 13204</t>
  </si>
  <si>
    <t xml:space="preserve">Основное мероприятие "Выполнение работ по содержанию и ремонту автодорог, технических средств организации и регулирования дорожного движения"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8 2 01SД016</t>
  </si>
  <si>
    <t xml:space="preserve">Основное  мероприятие «Улучшение состояния сети автомобильных дорог местного значения»</t>
  </si>
  <si>
    <t xml:space="preserve">08 2 02</t>
  </si>
  <si>
    <t xml:space="preserve">08 2 02 13204</t>
  </si>
  <si>
    <t xml:space="preserve">Подпрограмма «Формирование законопослушного поведения участников дорожного движения по Краснокаменскому муниципальному округу»</t>
  </si>
  <si>
    <t xml:space="preserve">08 3</t>
  </si>
  <si>
    <t xml:space="preserve">«Создание комплексной системы профилактики дорожно-транспортных происшествий в целях формирования у участников дорожного движения стереотипа законопослушного поведения и негативного отношения к правонарушениям в сфере дорожного движения, реализация программы правового воспитания участников дорожного движения, культуры их поведения»</t>
  </si>
  <si>
    <t xml:space="preserve">08 3 01</t>
  </si>
  <si>
    <t xml:space="preserve">08 3 01 13204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55 0 00 13531</t>
  </si>
  <si>
    <t xml:space="preserve">Обеспечение деятельности (оказание услуг) МБУ «ДорСервис»</t>
  </si>
  <si>
    <t xml:space="preserve">55 0 00 09430</t>
  </si>
  <si>
    <t xml:space="preserve">Предоставление субсидий бюджетным, автономным 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ой собственностьюКраснокаменского муниципального округа  Забайкальского края"</t>
  </si>
  <si>
    <t xml:space="preserve">Подпрограмма "Повышение эффективности системы управления муниципальной собственностьюКраснокаменского муниципального округа Забайкальского края"</t>
  </si>
  <si>
    <t xml:space="preserve">Региональный проект «Национальная система пространственных данных»</t>
  </si>
  <si>
    <t xml:space="preserve">03 1 4F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3 1 4F S6090</t>
  </si>
  <si>
    <t xml:space="preserve">Муниципальная программа «Развитие малого и среднего предпринимательства на территории Краснокаменского городского округа»</t>
  </si>
  <si>
    <t xml:space="preserve">Подпрограмма «Комплексы процессных мероприятий»</t>
  </si>
  <si>
    <t xml:space="preserve">10 1</t>
  </si>
  <si>
    <t xml:space="preserve"> основное мероприятие «Финансовая поддержка организаций, образующих инфраструктуру поддержки малого и среднего предпринимательства»</t>
  </si>
  <si>
    <t xml:space="preserve">10 1 01</t>
  </si>
  <si>
    <t xml:space="preserve">Поддержка малого и среднего предпринимательства в Краснокаменском муниципальном округе</t>
  </si>
  <si>
    <t xml:space="preserve">10 1 01 1527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Расходы на развитие туризма</t>
  </si>
  <si>
    <t xml:space="preserve">55 0 00 23300</t>
  </si>
  <si>
    <t xml:space="preserve">Администрирование государственного полномочия по  организации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00 795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55 0 00 23512</t>
  </si>
  <si>
    <t xml:space="preserve">Коммунальное хозяйство</t>
  </si>
  <si>
    <t xml:space="preserve">Муниципальная программа Краснокаменского муниципального округа «Благоустройство Краснокаменского муниципального округа»</t>
  </si>
  <si>
    <t xml:space="preserve">07 1</t>
  </si>
  <si>
    <t xml:space="preserve">Реализация мероприятий по модернизации коммунальной инфраструктуры </t>
  </si>
  <si>
    <t xml:space="preserve">07 1 И3 51540 </t>
  </si>
  <si>
    <t xml:space="preserve">Непррограммная деятельность</t>
  </si>
  <si>
    <t xml:space="preserve">Поддержка коммунального хозяйства</t>
  </si>
  <si>
    <t xml:space="preserve">55 0 00 23515</t>
  </si>
  <si>
    <t xml:space="preserve">55 0 00 23515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Краснокаменского муниципального округа «Энергосбережение и повышение энергетической эффективности Краснокаменского муниципального округа»</t>
  </si>
  <si>
    <t xml:space="preserve">09 1</t>
  </si>
  <si>
    <t xml:space="preserve">«Мероприятия, направленные на энергосбережение и повышение энергетической эффективности»</t>
  </si>
  <si>
    <t xml:space="preserve">09 1 02</t>
  </si>
  <si>
    <t xml:space="preserve">Реконструкция и модернизация энергетического оборудования на объектах Краснокаменского муниципального округа</t>
  </si>
  <si>
    <t xml:space="preserve">09 1 02 14206</t>
  </si>
  <si>
    <t xml:space="preserve">Благоустройство</t>
  </si>
  <si>
    <t xml:space="preserve">Основное мероприятие «Уличное освещение»</t>
  </si>
  <si>
    <t xml:space="preserve">07 1 01</t>
  </si>
  <si>
    <t xml:space="preserve">Реализация функций, связанных с благоустройством Краснокаменского муниципального округа</t>
  </si>
  <si>
    <t xml:space="preserve">07 1 01 14207 </t>
  </si>
  <si>
    <t xml:space="preserve">Основное мероприятие «Озеленение»</t>
  </si>
  <si>
    <t xml:space="preserve">07 1 02</t>
  </si>
  <si>
    <t xml:space="preserve">07 1 02 14207</t>
  </si>
  <si>
    <t xml:space="preserve"> Основное мероприятие «Организация и содержание мест захоронения»</t>
  </si>
  <si>
    <t xml:space="preserve">07 1 03</t>
  </si>
  <si>
    <t xml:space="preserve">07 1 03 14207</t>
  </si>
  <si>
    <t xml:space="preserve">Основное мероприятие «Прочие мероприятия по благоустройству»</t>
  </si>
  <si>
    <t xml:space="preserve">07 1 04</t>
  </si>
  <si>
    <t xml:space="preserve">0 7 1 04 14207</t>
  </si>
  <si>
    <t xml:space="preserve">Основное мероприятие «Уборка территории, восстановление благоустройства, ликвидация несанкционированных свалок»</t>
  </si>
  <si>
    <t xml:space="preserve">07 1 05</t>
  </si>
  <si>
    <t xml:space="preserve">07 1 05 14207</t>
  </si>
  <si>
    <t xml:space="preserve">Расходы за счет остатков дотации на сбалансированность  на содержание общественных территорий</t>
  </si>
  <si>
    <t xml:space="preserve">55 0 00 14207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софинансирование с МБ)</t>
  </si>
  <si>
    <t xml:space="preserve">55 0 00  L5050</t>
  </si>
  <si>
    <t xml:space="preserve">Муниципальная программа «Формирование современной городской среды на территории Краснокаменского городского округа»</t>
  </si>
  <si>
    <t xml:space="preserve"> Подпрограмма «Муниципальные проекты, обеспечивающие достижение результатов региональных и федеральных проектов, входящих в состав национальных проектов»</t>
  </si>
  <si>
    <t xml:space="preserve">11 1 </t>
  </si>
  <si>
    <t xml:space="preserve">Субсидия на поддержку формирования современной городской среды (софинансирование с МБ)</t>
  </si>
  <si>
    <t xml:space="preserve">11 1  И4 555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55 </t>
  </si>
  <si>
    <t xml:space="preserve">Выполнение других обязательств государства</t>
  </si>
  <si>
    <t xml:space="preserve">55 0 00 21803</t>
  </si>
  <si>
    <t xml:space="preserve">Муниципальная программа "Управление муниципальными финансами и муниципальным долгом на 2016-2020 годы»
</t>
  </si>
  <si>
    <t xml:space="preserve">Подпрограмма "Совершенствование межбюджетных отношений в муниципальном районе"</t>
  </si>
  <si>
    <t xml:space="preserve">04 3</t>
  </si>
  <si>
    <t xml:space="preserve">Межбюджетные трансферты, передаваемые бюджетам муниципальных районов  в целях  финансового обеспечения строительства и ремонта автомобильных дорог местного значения в рамках  реализации плана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4 3 02 S7264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на территории Краснокаменского муниципального округа Забайкальского края"</t>
  </si>
  <si>
    <t xml:space="preserve">01 </t>
  </si>
  <si>
    <t xml:space="preserve">Подпрограмма "Повышение качества и доступности дошкольного образования"</t>
  </si>
  <si>
    <t xml:space="preserve">01 1</t>
  </si>
  <si>
    <t xml:space="preserve">Основное мероприятие "Финансовое обеспечение выполнения муниципального задания на оказание муниципальных услуг (выполнение работ)"</t>
  </si>
  <si>
    <t xml:space="preserve">01 1 01</t>
  </si>
  <si>
    <t xml:space="preserve">Обеспечение деятельности подведомственных учреждений дошкольного образования</t>
  </si>
  <si>
    <t xml:space="preserve">01 1 01 42099</t>
  </si>
  <si>
    <t xml:space="preserve">Субсидии автономным учреждениям</t>
  </si>
  <si>
    <t xml:space="preserve">620</t>
  </si>
  <si>
    <t xml:space="preserve">01 1 01 71201</t>
  </si>
  <si>
    <t xml:space="preserve">Дополнительная мера социальной поддержки отдельной категории граждан Российской Федерации в виде не взимания  платы за присмотр и уход за их детьми, осваивающими образовательные программы в дошкольных учреждениях</t>
  </si>
  <si>
    <t xml:space="preserve">01 1 01 7123Б</t>
  </si>
  <si>
    <t xml:space="preserve">Общее образование</t>
  </si>
  <si>
    <t xml:space="preserve">Подпрограмма "Повышение качества и доступности общего образования"</t>
  </si>
  <si>
    <t xml:space="preserve">01 2</t>
  </si>
  <si>
    <t xml:space="preserve">Основное мероприятие "Обеспечение бесплатным питанием детей из малоимущих семей, обучающихся в общеобразовательных учреждениях муниципальногоокруга "</t>
  </si>
  <si>
    <t xml:space="preserve">01 2 01</t>
  </si>
  <si>
    <t xml:space="preserve">Обеспечение бесплатным питанием детей из малоимущих семей, обучающихся в общеобразовательных учреждениях муниципального района</t>
  </si>
  <si>
    <t xml:space="preserve">01 2 01 42191</t>
  </si>
  <si>
    <t xml:space="preserve">Обеспечение бесплатным питанием детей из многодетных семей, обучающихся в 5-11 классах в муниципальных общеобразовательных организациях</t>
  </si>
  <si>
    <t xml:space="preserve">01 2 01 71217</t>
  </si>
  <si>
    <t xml:space="preserve">Обеспечение бесплатным питанием детей из малоимущих семей, обучающихся в общеобразовательных учреждениях</t>
  </si>
  <si>
    <t xml:space="preserve">01 2 01 71218</t>
  </si>
  <si>
    <t xml:space="preserve"> Обеспечение бесплатным питанием инвалидов (детей-инвалидов), не имеющих статуса «обучающийся с ограниченными возможностями здоровья», обучающихся в муниципальных общеобразовательных организациях ЗК</t>
  </si>
  <si>
    <t xml:space="preserve">01 2 01 71229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 их детей, обучающихся в 5-11-классах в муниципальных образовательных учреждениях</t>
  </si>
  <si>
    <t xml:space="preserve">01 2 01 7121Б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учреждениях</t>
  </si>
  <si>
    <t xml:space="preserve">01 2 01 L3040</t>
  </si>
  <si>
    <t xml:space="preserve">Основное мероприятие «Финансовое обеспечение выполнения функций (оказание услуг) деятельности муниципальных образовательных учреждений муниципального округа»</t>
  </si>
  <si>
    <t xml:space="preserve">01 2 02</t>
  </si>
  <si>
    <t xml:space="preserve">Обеспечение деятельности (оказание услуг) подведомственных общеобразовательных учреждений</t>
  </si>
  <si>
    <t xml:space="preserve">01 2 02 4219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2 53030</t>
  </si>
  <si>
    <t xml:space="preserve">Разработка проектно-сметной документации  для капитального ремонта образовательных организаций (софинансирование)</t>
  </si>
  <si>
    <t xml:space="preserve">01 2 02 61448</t>
  </si>
  <si>
    <t xml:space="preserve">Обеспечение выплат за классное руководство педагогическим работникам государственных и муниципальных общеобразовательных организаций</t>
  </si>
  <si>
    <t xml:space="preserve">01 2 02 71031</t>
  </si>
  <si>
    <t xml:space="preserve">Субвенция бюджетам муниципальных районов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 организациях в соответствии с Законом Забайкальского края от 11.07.2013 года № 858-ЗЗК "Об отдельных вопросах в сфере образования"</t>
  </si>
  <si>
    <t xml:space="preserve">01 2 02 71202</t>
  </si>
  <si>
    <t xml:space="preserve">Основное мероприятие «Реализация регионального проекта "Патриотическое воспитание граждан Российской Федерации""</t>
  </si>
  <si>
    <t xml:space="preserve">01 2 </t>
  </si>
  <si>
    <t xml:space="preserve">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2 Ю6 51790</t>
  </si>
  <si>
    <t xml:space="preserve">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в общеобразовательных организациях</t>
  </si>
  <si>
    <t xml:space="preserve">01 2 Ю6 50500</t>
  </si>
  <si>
    <t xml:space="preserve">Ежемесячное денежное вознаграждение за классное руководство педагогическим работникам 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зовательные программы среднего общего образования</t>
  </si>
  <si>
    <t xml:space="preserve">01 2 Ю6 53030</t>
  </si>
  <si>
    <t xml:space="preserve">Реализация мероприятий по модернизации школьных систем образования</t>
  </si>
  <si>
    <t xml:space="preserve">01 2 Ю4 57500</t>
  </si>
  <si>
    <t xml:space="preserve">Обеспечение в отношении объектов капитального ремонта требований к антитеррористической  защищенности объектов (территории), установленных законодательством</t>
  </si>
  <si>
    <t xml:space="preserve">01 2 Ю4 А7501</t>
  </si>
  <si>
    <t xml:space="preserve">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01 2 Ю4 А7502</t>
  </si>
  <si>
    <t xml:space="preserve">Муниципальная программа «Профилактика деструктивного поведения, безнадзорности и правонарушений несовершеннолетних в муниципальном районе "Город Краснокаменск и Краснокаменский район" Забайкальского края на 2024 - 2026 годы"</t>
  </si>
  <si>
    <t xml:space="preserve">Подпрограмма «Система профилактических мероприятий с несовершеннолетними, состоящими на различных видах учета»</t>
  </si>
  <si>
    <t xml:space="preserve">05 1</t>
  </si>
  <si>
    <t xml:space="preserve">Организация летней занятости обучающихся, состоящих на всех видах учёта</t>
  </si>
  <si>
    <t xml:space="preserve">05 1 02</t>
  </si>
  <si>
    <t xml:space="preserve">05 1 02 42199</t>
  </si>
  <si>
    <t xml:space="preserve">Мероприятия, направленные на профилактику злоупотребления психотропными веществами и наркотическими средствами (тест-полоски)</t>
  </si>
  <si>
    <t xml:space="preserve">05 1 03</t>
  </si>
  <si>
    <t xml:space="preserve">05 1 03 42199</t>
  </si>
  <si>
    <t xml:space="preserve">Дополнительное образование</t>
  </si>
  <si>
    <t xml:space="preserve">Подпрограмма "Повышение качества и доступности дополнительного образования детей"</t>
  </si>
  <si>
    <t xml:space="preserve">01 3</t>
  </si>
  <si>
    <t xml:space="preserve">Основное мероприятие "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Краснокаменского муниципального округа</t>
  </si>
  <si>
    <t xml:space="preserve">01 3 01</t>
  </si>
  <si>
    <t xml:space="preserve">Мероприятие "Финансовое обеспечение муниципального задания на оказание муниципальных услуг (выполнение работ) в образовательных учреждениях дополнительного образования Краснокаменского муниципального округа</t>
  </si>
  <si>
    <t xml:space="preserve">01 3 01 42399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42400</t>
  </si>
  <si>
    <t xml:space="preserve">Субсидии (гранты в форме субсидий), не подлежащие казначейскому сопровождению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Краснокаменского муниципального округа «Сохранение и развитие культуры в Краснокаменском муниципальном округе Забайкальского края»</t>
  </si>
  <si>
    <t xml:space="preserve">Подпрограмма "Реализация дополнительных общеобразовательных программ в области культуры"</t>
  </si>
  <si>
    <t xml:space="preserve">02 3</t>
  </si>
  <si>
    <t xml:space="preserve">Основное мероприятие "Расходы на обеспечение деятельности (оказание услуг) МАУ ДО "ДШИ"</t>
  </si>
  <si>
    <t xml:space="preserve">02 3 01</t>
  </si>
  <si>
    <t xml:space="preserve">Обеспечение деятельности (оказание услуг) подведомственных учреждений дополнительного образования</t>
  </si>
  <si>
    <t xml:space="preserve">02 3 01 42399</t>
  </si>
  <si>
    <t xml:space="preserve">Основное мероприятие "Расходы на обеспечение деятельности (оказание услуг) МАУ ДО "ДХШ"</t>
  </si>
  <si>
    <t xml:space="preserve">02 3 02</t>
  </si>
  <si>
    <t xml:space="preserve">02 3 02 42399</t>
  </si>
  <si>
    <t xml:space="preserve">Молодежная политика</t>
  </si>
  <si>
    <t xml:space="preserve">Подпрограмма «Развитие молодёжной политики»</t>
  </si>
  <si>
    <t xml:space="preserve">02 6</t>
  </si>
  <si>
    <t xml:space="preserve">Основное мероприятие «Организационно-воспитательная работа с молодёжью»</t>
  </si>
  <si>
    <t xml:space="preserve">02 6 01</t>
  </si>
  <si>
    <t xml:space="preserve">Проведение мероприятий для детей и молодежи</t>
  </si>
  <si>
    <t xml:space="preserve">02 6 01 44208</t>
  </si>
  <si>
    <t xml:space="preserve">Другие вопросы в области образования</t>
  </si>
  <si>
    <t xml:space="preserve">Подпрограмма "Организация отдыха детей в каникулярное время"</t>
  </si>
  <si>
    <t xml:space="preserve">01 4</t>
  </si>
  <si>
    <t xml:space="preserve">Мероприятие "Организация и обеспечение отдыха и оздоровления детей в Краснокаменском муниципальном округе"</t>
  </si>
  <si>
    <t xml:space="preserve">01 4 02 41532</t>
  </si>
  <si>
    <t xml:space="preserve">Субвенции на осуществление государственных полномочий по обеспечению отдыха, организации и обеспечения оздоровления детей в каникулярное время в муниципальных организациях отдыха детей и их оздоровления</t>
  </si>
  <si>
    <t xml:space="preserve">01 4 01 71432</t>
  </si>
  <si>
    <t xml:space="preserve">01 6</t>
  </si>
  <si>
    <t xml:space="preserve">Основное мероприятие "Обеспечение установленных функций органов местного самоуправления"</t>
  </si>
  <si>
    <t xml:space="preserve">01 6 01</t>
  </si>
  <si>
    <t xml:space="preserve">01 6 01 20400</t>
  </si>
  <si>
    <t xml:space="preserve">01 6 01 29400</t>
  </si>
  <si>
    <t xml:space="preserve">01 6 01 45299</t>
  </si>
  <si>
    <t xml:space="preserve">Администрирование государственного полномочия по организации и осуществлению деятельности по опеке и попечительству</t>
  </si>
  <si>
    <t xml:space="preserve">01 6 01 79211</t>
  </si>
  <si>
    <t xml:space="preserve">Осуществление государственных полномочий в области образования</t>
  </si>
  <si>
    <t xml:space="preserve">01 6 01 79202</t>
  </si>
  <si>
    <t xml:space="preserve">Расходы за счет иных межбюджетных трансфертов бюджетам муниципальных районов  Забайкальского края на решение вопросов местного значения</t>
  </si>
  <si>
    <t xml:space="preserve">55 0 00 78110</t>
  </si>
  <si>
    <t xml:space="preserve">Субсидии на развитие социальной инфраструктуры городского поселения "Город Краснокаменск" и муниципального района  "Город Краснокаменск и Краснокаменский район" Забайкальского края</t>
  </si>
  <si>
    <t xml:space="preserve">01 6 01 S4770</t>
  </si>
  <si>
    <t xml:space="preserve">Культура, кинематография</t>
  </si>
  <si>
    <t xml:space="preserve">Культура</t>
  </si>
  <si>
    <t xml:space="preserve">Подпрограмма "Организация деятельности клубных формирований и формирований самодеятельного народного творчества"</t>
  </si>
  <si>
    <t xml:space="preserve">02 2</t>
  </si>
  <si>
    <t xml:space="preserve">Основное мероприятие "Расходы на обеспечение деятельности (оказание услуг)  МАУК РДК "Строитель""</t>
  </si>
  <si>
    <t xml:space="preserve">02 2 01</t>
  </si>
  <si>
    <t xml:space="preserve">Обеспечение деятельности подведомственных учреждений культуры</t>
  </si>
  <si>
    <t xml:space="preserve">02 2 01 44099</t>
  </si>
  <si>
    <t xml:space="preserve">Подпрограмма "Библиотечное, библиографическое, информационное обслуживание пользователей библиотеки"</t>
  </si>
  <si>
    <t xml:space="preserve">02 1</t>
  </si>
  <si>
    <t xml:space="preserve">Основное мероприятие "Расходы на обеспечение деятельности (оказание услуг) МБУК "ЦРБ""</t>
  </si>
  <si>
    <t xml:space="preserve">02 1 01</t>
  </si>
  <si>
    <t xml:space="preserve">Обеспечение деятельности подведомственных учреждений </t>
  </si>
  <si>
    <t xml:space="preserve">02 1 01 44299</t>
  </si>
  <si>
    <t xml:space="preserve">Государственная поддержка отрасли культуры (комплектование книжных фондов)</t>
  </si>
  <si>
    <t xml:space="preserve">02 1 01 L5190</t>
  </si>
  <si>
    <t xml:space="preserve">Подпрограмма «Развитие культуры и спорта на территории города»</t>
  </si>
  <si>
    <t xml:space="preserve">02 4</t>
  </si>
  <si>
    <t xml:space="preserve">Основное мероприятие «Расходы на обеспечение деятельности (оказание услуг) МБУКиС «КСЦ»»</t>
  </si>
  <si>
    <t xml:space="preserve">02 4 01</t>
  </si>
  <si>
    <t xml:space="preserve">Обеспечение деятельности (оказание услуг) подведомственных учреждений</t>
  </si>
  <si>
    <t xml:space="preserve">02 4 01 44399</t>
  </si>
  <si>
    <t xml:space="preserve">Расходы за счет средств резервного фонда администрации муниципального округа</t>
  </si>
  <si>
    <t xml:space="preserve">02 4 01 07500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2 4 01 72516</t>
  </si>
  <si>
    <t xml:space="preserve"> Основное мероприятие «Расходы на организацию библиотечного обслуживания населения МБУКиС «КСЦ»»</t>
  </si>
  <si>
    <t xml:space="preserve">02 4 02</t>
  </si>
  <si>
    <t xml:space="preserve">02 4 02 44399</t>
  </si>
  <si>
    <t xml:space="preserve">Другие вопросы в области культуры и кинематографии</t>
  </si>
  <si>
    <t xml:space="preserve">02 5</t>
  </si>
  <si>
    <t xml:space="preserve">Основное мероприятие "Обеспечение деятельности органов местного самоуправления в области культуры"</t>
  </si>
  <si>
    <t xml:space="preserve">02 5 01</t>
  </si>
  <si>
    <t xml:space="preserve">02 5 01 20400</t>
  </si>
  <si>
    <t xml:space="preserve">02 5 01 29400</t>
  </si>
  <si>
    <t xml:space="preserve">Основное мероприятие "Обеспечение деятельности централизованной бухгалтерии""</t>
  </si>
  <si>
    <t xml:space="preserve">02 5 03</t>
  </si>
  <si>
    <t xml:space="preserve">02 5 03 45299</t>
  </si>
  <si>
    <t xml:space="preserve">Основное мероприятие "Спортивно-массовые мероприятия"</t>
  </si>
  <si>
    <t xml:space="preserve">02 5 04</t>
  </si>
  <si>
    <t xml:space="preserve">Мероприятия в сфере культуры и кинематографии</t>
  </si>
  <si>
    <t xml:space="preserve">02 5 04 44011</t>
  </si>
  <si>
    <t xml:space="preserve">Основное мероприятие "Культурно–массовые мероприятия"</t>
  </si>
  <si>
    <t xml:space="preserve">02 5 05</t>
  </si>
  <si>
    <t xml:space="preserve">02 5 05 44011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55 0 00 491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 население</t>
  </si>
  <si>
    <t xml:space="preserve">Социальная помощь</t>
  </si>
  <si>
    <t xml:space="preserve">55 0 00 05033</t>
  </si>
  <si>
    <t xml:space="preserve">Оказание других видов социальной помощи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транспорте общего пользования</t>
  </si>
  <si>
    <t xml:space="preserve">55 0  00 74505</t>
  </si>
  <si>
    <t xml:space="preserve">Охрана семьи и детства</t>
  </si>
  <si>
    <t xml:space="preserve">01 6 </t>
  </si>
  <si>
    <t xml:space="preserve">Основное мероприятие "Обеспечение мероприятий по предоставлению социальных выплат населению"</t>
  </si>
  <si>
    <t xml:space="preserve">01 6 02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(за счет средств местного бюджета)</t>
  </si>
  <si>
    <t xml:space="preserve">01 6 02 25050</t>
  </si>
  <si>
    <t xml:space="preserve">Социальные выплаты гражданам, кроме публичных
нормативных социальных выплат
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01 6 02 71228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</t>
  </si>
  <si>
    <t xml:space="preserve">01 6 02 71230</t>
  </si>
  <si>
    <t xml:space="preserve">300 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1 6 02 72400</t>
  </si>
  <si>
    <t xml:space="preserve">Муниципальная программа «Обеспечение жильем молодых семей на территории Краснокаменского городского округа»</t>
  </si>
  <si>
    <t xml:space="preserve">12 1</t>
  </si>
  <si>
    <t xml:space="preserve"> Основное мероприятие «Обеспечение жильем молодых семей»</t>
  </si>
  <si>
    <t xml:space="preserve">12 1 01 </t>
  </si>
  <si>
    <t xml:space="preserve">Реализация мероприятий по обеспечению жильем молодых семей</t>
  </si>
  <si>
    <t xml:space="preserve">12 1 01 L4970</t>
  </si>
  <si>
    <t xml:space="preserve">Физическая культура и спорт</t>
  </si>
  <si>
    <t xml:space="preserve">Подпрограмма  "Обеспечивающая подпрограмма"</t>
  </si>
  <si>
    <t xml:space="preserve">Физкультурно-оздоровительная работа и спортивные мероприятия</t>
  </si>
  <si>
    <t xml:space="preserve">02 5 04 15970</t>
  </si>
  <si>
    <t xml:space="preserve">Спорт высших достижений</t>
  </si>
  <si>
    <t xml:space="preserve">Подпрограмма «Повышение качества и доступности  дополнительного  образования детей»</t>
  </si>
  <si>
    <t xml:space="preserve">01 3 </t>
  </si>
  <si>
    <t xml:space="preserve">Реализация регионального проекта «Спорт – норма жизни в Забайкальском крае»</t>
  </si>
  <si>
    <t xml:space="preserve">01 3 02</t>
  </si>
  <si>
    <t xml:space="preserve">Государственная поддержка организаций, входящих в систему спортивной подготовки</t>
  </si>
  <si>
    <t xml:space="preserve">01 3 02 L081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 долгом муниципального района"</t>
  </si>
  <si>
    <t xml:space="preserve">04 2</t>
  </si>
  <si>
    <t xml:space="preserve">Основное мероприятие "Выполнение требований бюджетного законодательства в сфере управления муниципальным долгом"</t>
  </si>
  <si>
    <t xml:space="preserve"> 04 2 01</t>
  </si>
  <si>
    <t xml:space="preserve">Процентные платежи по муниципальному долгу</t>
  </si>
  <si>
    <t xml:space="preserve">04 2 01 06065</t>
  </si>
  <si>
    <t xml:space="preserve">Обслуживание муниципального долга  муниципального района</t>
  </si>
  <si>
    <t xml:space="preserve">700</t>
  </si>
  <si>
    <t xml:space="preserve">730</t>
  </si>
  <si>
    <t xml:space="preserve"> ВСЕГО 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 CE"/>
      <family val="0"/>
      <charset val="204"/>
    </font>
    <font>
      <b val="true"/>
      <sz val="10"/>
      <name val="Times New Roman CE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E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</font>
    <font>
      <sz val="11"/>
      <name val="Times New Roman CE"/>
      <family val="1"/>
      <charset val="238"/>
    </font>
    <font>
      <b val="true"/>
      <sz val="10"/>
      <color rgb="FF000000"/>
      <name val="Times New Roman"/>
      <family val="1"/>
      <charset val="204"/>
    </font>
    <font>
      <sz val="10"/>
      <name val="Times New Roman CE"/>
      <family val="0"/>
      <charset val="204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2_2027,2028_&#1074;&#1077;&#1076;&#1086;&#1084;&#1089;&#1090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1_2025_&#1074;&#1077;&#1076;&#1086;&#1084;&#1089;&#1090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3_2022_&#1074;&#1077;&#1076;&#1086;&#1084;&#1089;&#1090;&#107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_16_2020_&#1074;&#1077;&#1076;&#1086;&#1084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8">
          <cell r="G18">
            <v>3335.4</v>
          </cell>
          <cell r="H18">
            <v>3498.4</v>
          </cell>
        </row>
        <row r="26">
          <cell r="G26">
            <v>57798.5</v>
          </cell>
          <cell r="H26">
            <v>61397.5</v>
          </cell>
        </row>
        <row r="28">
          <cell r="G28">
            <v>1120.2</v>
          </cell>
          <cell r="H28">
            <v>4047.8</v>
          </cell>
        </row>
        <row r="31">
          <cell r="G31">
            <v>202.3</v>
          </cell>
          <cell r="H31">
            <v>202.3</v>
          </cell>
        </row>
        <row r="37">
          <cell r="G37">
            <v>1223.2</v>
          </cell>
          <cell r="H37">
            <v>1225.5</v>
          </cell>
        </row>
        <row r="40">
          <cell r="G40">
            <v>47.6</v>
          </cell>
          <cell r="H40">
            <v>47.6</v>
          </cell>
        </row>
        <row r="49">
          <cell r="G49">
            <v>16.2</v>
          </cell>
          <cell r="H49">
            <v>17.6</v>
          </cell>
        </row>
        <row r="54">
          <cell r="G54">
            <v>84926.7</v>
          </cell>
          <cell r="H54">
            <v>88621.2</v>
          </cell>
        </row>
        <row r="56">
          <cell r="G56">
            <v>38502.6</v>
          </cell>
          <cell r="H56">
            <v>26485.3</v>
          </cell>
        </row>
        <row r="59">
          <cell r="G59">
            <v>1165</v>
          </cell>
          <cell r="H59">
            <v>1165</v>
          </cell>
        </row>
        <row r="62">
          <cell r="G62">
            <v>584.6</v>
          </cell>
          <cell r="H62">
            <v>608.1</v>
          </cell>
        </row>
        <row r="77">
          <cell r="G77">
            <v>1106.8</v>
          </cell>
          <cell r="H77">
            <v>1387.7</v>
          </cell>
        </row>
        <row r="89">
          <cell r="G89">
            <v>960</v>
          </cell>
          <cell r="H89">
            <v>1280</v>
          </cell>
        </row>
        <row r="106">
          <cell r="G106">
            <v>197.7</v>
          </cell>
          <cell r="H106">
            <v>197.7</v>
          </cell>
        </row>
        <row r="112">
          <cell r="G112">
            <v>15385.7</v>
          </cell>
          <cell r="H112">
            <v>16738.6</v>
          </cell>
        </row>
        <row r="117">
          <cell r="G117">
            <v>860.7</v>
          </cell>
          <cell r="H117">
            <v>860.7</v>
          </cell>
        </row>
        <row r="124">
          <cell r="G124">
            <v>2000</v>
          </cell>
          <cell r="H124">
            <v>2000</v>
          </cell>
        </row>
        <row r="133">
          <cell r="G133">
            <v>20880.6</v>
          </cell>
          <cell r="H133">
            <v>21796</v>
          </cell>
        </row>
        <row r="135">
          <cell r="G135">
            <v>1115.5</v>
          </cell>
          <cell r="H135">
            <v>1190.5</v>
          </cell>
        </row>
        <row r="145">
          <cell r="G145">
            <v>300</v>
          </cell>
          <cell r="H145">
            <v>300</v>
          </cell>
        </row>
        <row r="162">
          <cell r="G162">
            <v>2000</v>
          </cell>
          <cell r="H162">
            <v>2000</v>
          </cell>
        </row>
        <row r="183">
          <cell r="G183">
            <v>1735.2</v>
          </cell>
          <cell r="H183">
            <v>1735.2</v>
          </cell>
        </row>
        <row r="199">
          <cell r="G199">
            <v>1300.2</v>
          </cell>
          <cell r="H199">
            <v>1300.2</v>
          </cell>
        </row>
        <row r="201">
          <cell r="G201">
            <v>130.2</v>
          </cell>
          <cell r="H201">
            <v>79.2</v>
          </cell>
        </row>
        <row r="209">
          <cell r="G209">
            <v>42375.3</v>
          </cell>
          <cell r="H209">
            <v>44228.8</v>
          </cell>
        </row>
        <row r="216">
          <cell r="G216">
            <v>20466.2</v>
          </cell>
          <cell r="H216">
            <v>21362</v>
          </cell>
        </row>
        <row r="224">
          <cell r="G224">
            <v>53438</v>
          </cell>
          <cell r="H224">
            <v>55768</v>
          </cell>
        </row>
        <row r="229">
          <cell r="G229">
            <v>30944.2</v>
          </cell>
          <cell r="H229">
            <v>32282.6</v>
          </cell>
        </row>
        <row r="237">
          <cell r="G237">
            <v>60312.5</v>
          </cell>
          <cell r="H237">
            <v>62984.9</v>
          </cell>
        </row>
        <row r="248">
          <cell r="G248">
            <v>10797.9</v>
          </cell>
          <cell r="H248">
            <v>11260</v>
          </cell>
        </row>
        <row r="258">
          <cell r="G258">
            <v>4073.6</v>
          </cell>
          <cell r="H258">
            <v>4251.5</v>
          </cell>
        </row>
        <row r="260">
          <cell r="G260">
            <v>272</v>
          </cell>
          <cell r="H260">
            <v>282.9</v>
          </cell>
        </row>
        <row r="267">
          <cell r="G267">
            <v>14952.3</v>
          </cell>
          <cell r="H267">
            <v>15602.4</v>
          </cell>
        </row>
        <row r="269">
          <cell r="G269">
            <v>480.6</v>
          </cell>
          <cell r="H269">
            <v>502</v>
          </cell>
        </row>
        <row r="292">
          <cell r="G292">
            <v>2051.8</v>
          </cell>
          <cell r="H292">
            <v>2133.9</v>
          </cell>
        </row>
        <row r="302">
          <cell r="G302">
            <v>16249.5</v>
          </cell>
          <cell r="H302">
            <v>16957.2</v>
          </cell>
        </row>
        <row r="304">
          <cell r="G304">
            <v>12.3</v>
          </cell>
          <cell r="H304">
            <v>632.4</v>
          </cell>
        </row>
        <row r="306">
          <cell r="G306">
            <v>1.9</v>
          </cell>
          <cell r="H306">
            <v>1.9</v>
          </cell>
        </row>
        <row r="318">
          <cell r="G318">
            <v>5125.3</v>
          </cell>
          <cell r="H318">
            <v>5156.4</v>
          </cell>
        </row>
        <row r="340">
          <cell r="G340">
            <v>483.6</v>
          </cell>
          <cell r="H340">
            <v>483.6</v>
          </cell>
        </row>
        <row r="347">
          <cell r="G347">
            <v>20629.2</v>
          </cell>
          <cell r="H347">
            <v>21531.7</v>
          </cell>
        </row>
        <row r="349">
          <cell r="G349">
            <v>1210</v>
          </cell>
          <cell r="H349">
            <v>1263</v>
          </cell>
        </row>
        <row r="351">
          <cell r="G351">
            <v>2.8</v>
          </cell>
          <cell r="H351">
            <v>2.8</v>
          </cell>
        </row>
        <row r="357">
          <cell r="G357">
            <v>5136.2</v>
          </cell>
          <cell r="H357">
            <v>5361</v>
          </cell>
        </row>
        <row r="365">
          <cell r="G365">
            <v>640.9</v>
          </cell>
          <cell r="H365">
            <v>1533.1</v>
          </cell>
        </row>
        <row r="377">
          <cell r="G377">
            <v>1073.5</v>
          </cell>
          <cell r="H377">
            <v>2698.3</v>
          </cell>
        </row>
        <row r="390">
          <cell r="G390">
            <v>3645.4</v>
          </cell>
          <cell r="H390">
            <v>3803.9</v>
          </cell>
        </row>
        <row r="392">
          <cell r="G392">
            <v>57.3</v>
          </cell>
          <cell r="H392">
            <v>59.6</v>
          </cell>
        </row>
        <row r="398">
          <cell r="G398">
            <v>3571.4</v>
          </cell>
          <cell r="H398">
            <v>3726.9</v>
          </cell>
        </row>
        <row r="400">
          <cell r="G400">
            <v>16.5</v>
          </cell>
          <cell r="H400">
            <v>17.1</v>
          </cell>
        </row>
        <row r="406">
          <cell r="G406">
            <v>4225</v>
          </cell>
          <cell r="H406">
            <v>4225</v>
          </cell>
        </row>
        <row r="409">
          <cell r="G409">
            <v>173.8</v>
          </cell>
          <cell r="H409">
            <v>174.2</v>
          </cell>
        </row>
        <row r="421">
          <cell r="G421">
            <v>50968.4</v>
          </cell>
          <cell r="H421">
            <v>76452.6</v>
          </cell>
        </row>
        <row r="428">
          <cell r="G428">
            <v>1695.9</v>
          </cell>
          <cell r="H428">
            <v>1763.7</v>
          </cell>
        </row>
        <row r="445">
          <cell r="G445">
            <v>715.1</v>
          </cell>
          <cell r="H445">
            <v>743.7</v>
          </cell>
        </row>
        <row r="450">
          <cell r="G450">
            <v>17.2</v>
          </cell>
          <cell r="H450">
            <v>17.6</v>
          </cell>
        </row>
        <row r="454">
          <cell r="G454">
            <v>20033.6</v>
          </cell>
          <cell r="H454">
            <v>20919</v>
          </cell>
        </row>
        <row r="456">
          <cell r="G456">
            <v>115.1</v>
          </cell>
          <cell r="H456">
            <v>112</v>
          </cell>
        </row>
        <row r="459">
          <cell r="G459">
            <v>38892</v>
          </cell>
          <cell r="H459">
            <v>40023.3</v>
          </cell>
        </row>
        <row r="470">
          <cell r="G470">
            <v>25.2</v>
          </cell>
          <cell r="H470">
            <v>25.5</v>
          </cell>
        </row>
        <row r="475">
          <cell r="G475">
            <v>6663.2</v>
          </cell>
          <cell r="H475">
            <v>6966.8</v>
          </cell>
        </row>
        <row r="483">
          <cell r="G483">
            <v>25265.8</v>
          </cell>
        </row>
        <row r="487">
          <cell r="G487">
            <v>0</v>
          </cell>
          <cell r="H487">
            <v>389.9</v>
          </cell>
        </row>
        <row r="489">
          <cell r="G489">
            <v>2529.5</v>
          </cell>
          <cell r="H489">
            <v>2529.5</v>
          </cell>
        </row>
        <row r="492">
          <cell r="G492">
            <v>6282.4</v>
          </cell>
          <cell r="H492">
            <v>6495</v>
          </cell>
        </row>
        <row r="495">
          <cell r="G495">
            <v>1132.3</v>
          </cell>
          <cell r="H495">
            <v>1137.6</v>
          </cell>
        </row>
        <row r="497">
          <cell r="G497">
            <v>997.3</v>
          </cell>
          <cell r="H497">
            <v>997.3</v>
          </cell>
        </row>
        <row r="503">
          <cell r="G503">
            <v>1102.4</v>
          </cell>
          <cell r="H503">
            <v>1146.5</v>
          </cell>
        </row>
        <row r="510">
          <cell r="G510">
            <v>7000</v>
          </cell>
          <cell r="H510">
            <v>7000</v>
          </cell>
        </row>
        <row r="512">
          <cell r="G512">
            <v>92.1</v>
          </cell>
          <cell r="H512">
            <v>92.1</v>
          </cell>
        </row>
        <row r="516">
          <cell r="G516">
            <v>796.4</v>
          </cell>
          <cell r="H516">
            <v>796.4</v>
          </cell>
        </row>
        <row r="520">
          <cell r="G520">
            <v>3000</v>
          </cell>
          <cell r="H520">
            <v>3334.2</v>
          </cell>
        </row>
        <row r="524">
          <cell r="G524">
            <v>1322.9</v>
          </cell>
          <cell r="H524">
            <v>1375.8</v>
          </cell>
        </row>
        <row r="530">
          <cell r="G530">
            <v>8069.7</v>
          </cell>
          <cell r="H530">
            <v>7392.5</v>
          </cell>
        </row>
        <row r="532">
          <cell r="G532">
            <v>18544.4</v>
          </cell>
          <cell r="H532">
            <v>18544.4</v>
          </cell>
        </row>
        <row r="536">
          <cell r="G536">
            <v>14049</v>
          </cell>
          <cell r="H536">
            <v>14652.1</v>
          </cell>
        </row>
        <row r="554">
          <cell r="G554">
            <v>15389.7</v>
          </cell>
          <cell r="H554">
            <v>10389.7</v>
          </cell>
        </row>
        <row r="570">
          <cell r="G570">
            <v>45388.6</v>
          </cell>
          <cell r="H570">
            <v>72439</v>
          </cell>
        </row>
        <row r="571">
          <cell r="G571">
            <v>197104.7</v>
          </cell>
          <cell r="H571">
            <v>237413.2</v>
          </cell>
        </row>
        <row r="574">
          <cell r="G574">
            <v>24190.4</v>
          </cell>
          <cell r="H574">
            <v>23340.2</v>
          </cell>
        </row>
        <row r="575">
          <cell r="G575">
            <v>473670.4</v>
          </cell>
          <cell r="H575">
            <v>456988.3</v>
          </cell>
        </row>
        <row r="578">
          <cell r="G578">
            <v>669.2</v>
          </cell>
          <cell r="H578">
            <v>669.2</v>
          </cell>
        </row>
        <row r="579">
          <cell r="G579">
            <v>9694.3</v>
          </cell>
          <cell r="H579">
            <v>9347.4</v>
          </cell>
        </row>
        <row r="586">
          <cell r="G586">
            <v>4910.2</v>
          </cell>
          <cell r="H586">
            <v>5106.6</v>
          </cell>
        </row>
        <row r="588">
          <cell r="G588">
            <v>865.9</v>
          </cell>
          <cell r="H588">
            <v>900.5</v>
          </cell>
        </row>
        <row r="590">
          <cell r="G590">
            <v>1292.7</v>
          </cell>
          <cell r="H590">
            <v>1344.4</v>
          </cell>
        </row>
        <row r="591">
          <cell r="G591">
            <v>11846.6</v>
          </cell>
          <cell r="H591">
            <v>12360.5</v>
          </cell>
        </row>
        <row r="594">
          <cell r="G594">
            <v>294.8</v>
          </cell>
          <cell r="H594">
            <v>294.8</v>
          </cell>
        </row>
        <row r="596">
          <cell r="G596">
            <v>1045.8</v>
          </cell>
          <cell r="H596">
            <v>1045.8</v>
          </cell>
        </row>
        <row r="597">
          <cell r="G597">
            <v>12184.5</v>
          </cell>
          <cell r="H597">
            <v>11603.6</v>
          </cell>
        </row>
        <row r="602">
          <cell r="G602">
            <v>728.5</v>
          </cell>
          <cell r="H602">
            <v>728.5</v>
          </cell>
        </row>
        <row r="603">
          <cell r="G603">
            <v>1776.8</v>
          </cell>
          <cell r="H603">
            <v>2103.6</v>
          </cell>
        </row>
        <row r="606">
          <cell r="G606">
            <v>122.2</v>
          </cell>
          <cell r="H606">
            <v>122.2</v>
          </cell>
        </row>
        <row r="607">
          <cell r="G607">
            <v>1439.1</v>
          </cell>
          <cell r="H607">
            <v>1221.2</v>
          </cell>
        </row>
        <row r="610">
          <cell r="G610">
            <v>74</v>
          </cell>
          <cell r="H610">
            <v>74</v>
          </cell>
        </row>
        <row r="612">
          <cell r="G612">
            <v>220.4</v>
          </cell>
          <cell r="H612">
            <v>220.4</v>
          </cell>
        </row>
        <row r="613">
          <cell r="G613">
            <v>4207.9</v>
          </cell>
          <cell r="H613">
            <v>4044.5</v>
          </cell>
        </row>
        <row r="616">
          <cell r="G616">
            <v>20.3</v>
          </cell>
          <cell r="H616">
            <v>21.1</v>
          </cell>
        </row>
        <row r="618">
          <cell r="G618">
            <v>21.7</v>
          </cell>
          <cell r="H618">
            <v>22.5</v>
          </cell>
        </row>
        <row r="619">
          <cell r="G619">
            <v>430.2</v>
          </cell>
          <cell r="H619">
            <v>447.5</v>
          </cell>
        </row>
        <row r="623">
          <cell r="G623">
            <v>2349</v>
          </cell>
          <cell r="H623">
            <v>2451.1</v>
          </cell>
        </row>
        <row r="625">
          <cell r="G625">
            <v>3700.8</v>
          </cell>
          <cell r="H625">
            <v>3874.1</v>
          </cell>
        </row>
        <row r="627">
          <cell r="G627">
            <v>23.8</v>
          </cell>
          <cell r="H627">
            <v>23.8</v>
          </cell>
        </row>
        <row r="629">
          <cell r="G629">
            <v>60438.3</v>
          </cell>
          <cell r="H629">
            <v>99493.7</v>
          </cell>
        </row>
        <row r="630">
          <cell r="G630">
            <v>96208.8</v>
          </cell>
          <cell r="H630">
            <v>131428.9</v>
          </cell>
        </row>
        <row r="653">
          <cell r="G653">
            <v>52820.1</v>
          </cell>
          <cell r="H653">
            <v>50969.9</v>
          </cell>
        </row>
        <row r="657">
          <cell r="G657">
            <v>95775</v>
          </cell>
          <cell r="H657">
            <v>92421</v>
          </cell>
        </row>
        <row r="658">
          <cell r="G658">
            <v>431859.6</v>
          </cell>
          <cell r="H658">
            <v>416866.6</v>
          </cell>
        </row>
        <row r="675">
          <cell r="G675">
            <v>773.5</v>
          </cell>
          <cell r="H675">
            <v>760.3</v>
          </cell>
        </row>
        <row r="677">
          <cell r="G677">
            <v>1511.3</v>
          </cell>
          <cell r="H677">
            <v>1485.6</v>
          </cell>
        </row>
        <row r="678">
          <cell r="G678">
            <v>7683.9</v>
          </cell>
          <cell r="H678">
            <v>7556</v>
          </cell>
        </row>
        <row r="713">
          <cell r="G713">
            <v>35098.5</v>
          </cell>
          <cell r="H713">
            <v>38561.1</v>
          </cell>
        </row>
        <row r="714">
          <cell r="G714">
            <v>89918.4</v>
          </cell>
          <cell r="H714">
            <v>97160.7</v>
          </cell>
        </row>
        <row r="717">
          <cell r="G717">
            <v>10564.8</v>
          </cell>
          <cell r="H717">
            <v>10919</v>
          </cell>
        </row>
        <row r="718">
          <cell r="G718">
            <v>2076.4</v>
          </cell>
          <cell r="H718">
            <v>2076.4</v>
          </cell>
        </row>
        <row r="727">
          <cell r="G727">
            <v>27.3</v>
          </cell>
          <cell r="H727">
            <v>27.3</v>
          </cell>
        </row>
        <row r="734">
          <cell r="G734">
            <v>107.9</v>
          </cell>
          <cell r="H734">
            <v>112.2</v>
          </cell>
        </row>
        <row r="735">
          <cell r="G735">
            <v>618.6</v>
          </cell>
          <cell r="H735">
            <v>643.3</v>
          </cell>
        </row>
        <row r="738">
          <cell r="G738">
            <v>10.1</v>
          </cell>
          <cell r="H738">
            <v>10.1</v>
          </cell>
        </row>
        <row r="739">
          <cell r="G739">
            <v>1202.5</v>
          </cell>
          <cell r="H739">
            <v>1199.5</v>
          </cell>
        </row>
        <row r="744">
          <cell r="G744">
            <v>14924.1</v>
          </cell>
          <cell r="H744">
            <v>15576.1</v>
          </cell>
        </row>
        <row r="746">
          <cell r="G746">
            <v>695.8</v>
          </cell>
          <cell r="H746">
            <v>723.6</v>
          </cell>
        </row>
        <row r="748">
          <cell r="G748">
            <v>27.5</v>
          </cell>
          <cell r="H748">
            <v>27.5</v>
          </cell>
        </row>
        <row r="754">
          <cell r="G754">
            <v>72153.8</v>
          </cell>
          <cell r="H754">
            <v>75298.7</v>
          </cell>
        </row>
        <row r="756">
          <cell r="G756">
            <v>9111.8</v>
          </cell>
          <cell r="H756">
            <v>9407.3</v>
          </cell>
        </row>
        <row r="758">
          <cell r="G758">
            <v>37.2</v>
          </cell>
          <cell r="H758">
            <v>37.2</v>
          </cell>
        </row>
        <row r="761">
          <cell r="G761">
            <v>9574.4</v>
          </cell>
          <cell r="H761">
            <v>9574.4</v>
          </cell>
        </row>
        <row r="763">
          <cell r="G763">
            <v>1324.7</v>
          </cell>
          <cell r="H763">
            <v>1345.2</v>
          </cell>
        </row>
        <row r="766">
          <cell r="G766">
            <v>46.9</v>
          </cell>
          <cell r="H766">
            <v>46.9</v>
          </cell>
        </row>
        <row r="774">
          <cell r="G774">
            <v>2105.3</v>
          </cell>
          <cell r="H774">
            <v>2189.5</v>
          </cell>
        </row>
        <row r="777">
          <cell r="G777">
            <v>825.2</v>
          </cell>
          <cell r="H777">
            <v>825.3</v>
          </cell>
        </row>
        <row r="780">
          <cell r="G780">
            <v>1185.7</v>
          </cell>
          <cell r="H780">
            <v>1074</v>
          </cell>
        </row>
        <row r="783">
          <cell r="G783">
            <v>0</v>
          </cell>
          <cell r="H783">
            <v>0</v>
          </cell>
        </row>
        <row r="784">
          <cell r="G784">
            <v>49312.9</v>
          </cell>
          <cell r="H784">
            <v>47815.8</v>
          </cell>
        </row>
        <row r="798">
          <cell r="G798">
            <v>1358.8</v>
          </cell>
          <cell r="H798">
            <v>1417.8</v>
          </cell>
        </row>
        <row r="800">
          <cell r="G800">
            <v>977.4</v>
          </cell>
          <cell r="H800">
            <v>996.2</v>
          </cell>
        </row>
        <row r="803">
          <cell r="G803">
            <v>2263.4</v>
          </cell>
          <cell r="H803">
            <v>2380.1</v>
          </cell>
        </row>
        <row r="810">
          <cell r="G810">
            <v>2856.3</v>
          </cell>
          <cell r="H810">
            <v>2984.3</v>
          </cell>
        </row>
        <row r="812">
          <cell r="G812">
            <v>686.4</v>
          </cell>
          <cell r="H812">
            <v>692.7</v>
          </cell>
        </row>
        <row r="819">
          <cell r="G819">
            <v>2868.9</v>
          </cell>
          <cell r="H819">
            <v>299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20">
          <cell r="G20">
            <v>0</v>
          </cell>
        </row>
        <row r="661">
          <cell r="G661">
            <v>0</v>
          </cell>
        </row>
        <row r="664">
          <cell r="G66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339">
          <cell r="G339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056">
          <cell r="G1056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6"/>
  <sheetViews>
    <sheetView showFormulas="false" showGridLines="true" showRowColHeaders="true" showZeros="true" rightToLeft="false" tabSelected="true" showOutlineSymbols="true" defaultGridColor="true" view="normal" topLeftCell="A728" colorId="64" zoomScale="110" zoomScaleNormal="110" zoomScalePageLayoutView="100" workbookViewId="0">
      <selection pane="topLeft" activeCell="F766" activeCellId="0" sqref="F766:G7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33"/>
    <col collapsed="false" customWidth="true" hidden="false" outlineLevel="0" max="2" min="2" style="1" width="6.32"/>
    <col collapsed="false" customWidth="true" hidden="false" outlineLevel="0" max="3" min="3" style="1" width="6.55"/>
    <col collapsed="false" customWidth="true" hidden="false" outlineLevel="0" max="4" min="4" style="1" width="14.1"/>
    <col collapsed="false" customWidth="true" hidden="false" outlineLevel="0" max="5" min="5" style="1" width="6.43"/>
    <col collapsed="false" customWidth="true" hidden="false" outlineLevel="0" max="6" min="6" style="1" width="12.66"/>
    <col collapsed="false" customWidth="true" hidden="false" outlineLevel="0" max="7" min="7" style="1" width="11.66"/>
    <col collapsed="false" customWidth="false" hidden="false" outlineLevel="0" max="257" min="8" style="1" width="9.1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40.95" hidden="false" customHeight="true" outlineLevel="0" collapsed="false">
      <c r="A2" s="3"/>
      <c r="B2" s="2"/>
      <c r="C2" s="2"/>
      <c r="D2" s="2"/>
      <c r="E2" s="2"/>
      <c r="F2" s="2"/>
      <c r="G2" s="2"/>
    </row>
    <row r="3" customFormat="false" ht="14.4" hidden="false" customHeight="true" outlineLevel="0" collapsed="false">
      <c r="A3" s="3"/>
      <c r="B3" s="3"/>
      <c r="D3" s="3"/>
      <c r="E3" s="4"/>
      <c r="F3" s="3"/>
    </row>
    <row r="4" customFormat="false" ht="17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25.9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3.8" hidden="false" customHeight="false" outlineLevel="0" collapsed="false"/>
    <row r="8" customFormat="false" ht="21.6" hidden="false" customHeight="true" outlineLevel="0" collapsed="false">
      <c r="A8" s="6"/>
      <c r="B8" s="7" t="s">
        <v>2</v>
      </c>
      <c r="C8" s="7" t="s">
        <v>3</v>
      </c>
      <c r="D8" s="7" t="s">
        <v>4</v>
      </c>
      <c r="E8" s="7" t="s">
        <v>5</v>
      </c>
      <c r="F8" s="8" t="s">
        <v>6</v>
      </c>
      <c r="G8" s="8"/>
    </row>
    <row r="9" customFormat="false" ht="27" hidden="false" customHeight="true" outlineLevel="0" collapsed="false">
      <c r="A9" s="6"/>
      <c r="B9" s="7"/>
      <c r="C9" s="7"/>
      <c r="D9" s="7"/>
      <c r="E9" s="7"/>
      <c r="F9" s="9" t="n">
        <v>2027</v>
      </c>
      <c r="G9" s="10" t="n">
        <v>2028</v>
      </c>
    </row>
    <row r="10" customFormat="false" ht="13.8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4" t="n">
        <v>6</v>
      </c>
    </row>
    <row r="11" customFormat="false" ht="14.4" hidden="false" customHeight="false" outlineLevel="0" collapsed="false">
      <c r="A11" s="15" t="s">
        <v>7</v>
      </c>
      <c r="B11" s="16" t="s">
        <v>8</v>
      </c>
      <c r="C11" s="17"/>
      <c r="D11" s="18"/>
      <c r="E11" s="17"/>
      <c r="F11" s="19" t="n">
        <f aca="false">SUM(F12)</f>
        <v>272027.2</v>
      </c>
      <c r="G11" s="20" t="n">
        <f aca="false">SUM(G12)</f>
        <v>274353.3</v>
      </c>
    </row>
    <row r="12" customFormat="false" ht="13.8" hidden="false" customHeight="false" outlineLevel="0" collapsed="false">
      <c r="A12" s="21" t="s">
        <v>9</v>
      </c>
      <c r="B12" s="22" t="s">
        <v>8</v>
      </c>
      <c r="C12" s="23"/>
      <c r="D12" s="23"/>
      <c r="E12" s="24"/>
      <c r="F12" s="25" t="n">
        <f aca="false">F13+F21+F34+F89+F93+F115+F121</f>
        <v>272027.2</v>
      </c>
      <c r="G12" s="26" t="n">
        <f aca="false">G13+G21+G34+G89+G93+G115+G121</f>
        <v>274353.3</v>
      </c>
    </row>
    <row r="13" customFormat="false" ht="13.8" hidden="false" customHeight="false" outlineLevel="0" collapsed="false">
      <c r="A13" s="27" t="s">
        <v>10</v>
      </c>
      <c r="B13" s="28" t="s">
        <v>8</v>
      </c>
      <c r="C13" s="28" t="s">
        <v>11</v>
      </c>
      <c r="D13" s="29"/>
      <c r="E13" s="30"/>
      <c r="F13" s="31" t="n">
        <f aca="false">F14</f>
        <v>3335.4</v>
      </c>
      <c r="G13" s="32" t="n">
        <f aca="false">G14</f>
        <v>3498.4</v>
      </c>
    </row>
    <row r="14" customFormat="false" ht="13.8" hidden="false" customHeight="false" outlineLevel="0" collapsed="false">
      <c r="A14" s="27" t="s">
        <v>12</v>
      </c>
      <c r="B14" s="28" t="s">
        <v>8</v>
      </c>
      <c r="C14" s="28" t="s">
        <v>11</v>
      </c>
      <c r="D14" s="30" t="n">
        <v>55</v>
      </c>
      <c r="E14" s="30"/>
      <c r="F14" s="31" t="n">
        <f aca="false">F15+F18</f>
        <v>3335.4</v>
      </c>
      <c r="G14" s="32" t="n">
        <f aca="false">G15+G18</f>
        <v>3498.4</v>
      </c>
    </row>
    <row r="15" customFormat="false" ht="13.8" hidden="false" customHeight="false" outlineLevel="0" collapsed="false">
      <c r="A15" s="27" t="s">
        <v>13</v>
      </c>
      <c r="B15" s="28" t="s">
        <v>8</v>
      </c>
      <c r="C15" s="28" t="s">
        <v>11</v>
      </c>
      <c r="D15" s="30" t="s">
        <v>14</v>
      </c>
      <c r="E15" s="30"/>
      <c r="F15" s="31" t="n">
        <f aca="false">F16</f>
        <v>3335.4</v>
      </c>
      <c r="G15" s="32" t="n">
        <f aca="false">G16</f>
        <v>3498.4</v>
      </c>
    </row>
    <row r="16" customFormat="false" ht="26.4" hidden="false" customHeight="false" outlineLevel="0" collapsed="false">
      <c r="A16" s="27" t="s">
        <v>15</v>
      </c>
      <c r="B16" s="28" t="s">
        <v>8</v>
      </c>
      <c r="C16" s="28" t="s">
        <v>11</v>
      </c>
      <c r="D16" s="30" t="s">
        <v>14</v>
      </c>
      <c r="E16" s="30" t="n">
        <v>100</v>
      </c>
      <c r="F16" s="31" t="n">
        <f aca="false">F17</f>
        <v>3335.4</v>
      </c>
      <c r="G16" s="32" t="n">
        <f aca="false">G17</f>
        <v>3498.4</v>
      </c>
    </row>
    <row r="17" customFormat="false" ht="13.8" hidden="false" customHeight="false" outlineLevel="0" collapsed="false">
      <c r="A17" s="27" t="s">
        <v>16</v>
      </c>
      <c r="B17" s="28" t="s">
        <v>8</v>
      </c>
      <c r="C17" s="28" t="s">
        <v>11</v>
      </c>
      <c r="D17" s="30" t="s">
        <v>14</v>
      </c>
      <c r="E17" s="28" t="s">
        <v>17</v>
      </c>
      <c r="F17" s="31" t="n">
        <f aca="false">[1]Лист3!$G$18</f>
        <v>3335.4</v>
      </c>
      <c r="G17" s="32" t="n">
        <f aca="false">[1]Лист3!$H$18</f>
        <v>3498.4</v>
      </c>
    </row>
    <row r="18" customFormat="false" ht="30" hidden="true" customHeight="true" outlineLevel="0" collapsed="false">
      <c r="A18" s="27" t="s">
        <v>18</v>
      </c>
      <c r="B18" s="28" t="s">
        <v>8</v>
      </c>
      <c r="C18" s="28" t="s">
        <v>11</v>
      </c>
      <c r="D18" s="28" t="s">
        <v>19</v>
      </c>
      <c r="E18" s="28"/>
      <c r="F18" s="31" t="n">
        <f aca="false">F19</f>
        <v>0</v>
      </c>
      <c r="G18" s="32" t="n">
        <f aca="false">G19</f>
        <v>0</v>
      </c>
    </row>
    <row r="19" customFormat="false" ht="26.4" hidden="true" customHeight="false" outlineLevel="0" collapsed="false">
      <c r="A19" s="27" t="s">
        <v>15</v>
      </c>
      <c r="B19" s="28" t="s">
        <v>8</v>
      </c>
      <c r="C19" s="28" t="s">
        <v>11</v>
      </c>
      <c r="D19" s="28" t="s">
        <v>19</v>
      </c>
      <c r="E19" s="28" t="n">
        <v>100</v>
      </c>
      <c r="F19" s="31" t="n">
        <f aca="false">F20</f>
        <v>0</v>
      </c>
      <c r="G19" s="32" t="n">
        <f aca="false">G20</f>
        <v>0</v>
      </c>
    </row>
    <row r="20" customFormat="false" ht="13.8" hidden="true" customHeight="false" outlineLevel="0" collapsed="false">
      <c r="A20" s="27" t="s">
        <v>16</v>
      </c>
      <c r="B20" s="28" t="s">
        <v>8</v>
      </c>
      <c r="C20" s="28" t="s">
        <v>11</v>
      </c>
      <c r="D20" s="28" t="s">
        <v>19</v>
      </c>
      <c r="E20" s="28" t="s">
        <v>17</v>
      </c>
      <c r="F20" s="31" t="n">
        <f aca="false">[2]Лист3!$G$20</f>
        <v>0</v>
      </c>
      <c r="G20" s="32" t="n">
        <f aca="false">[2]Лист3!$G$20</f>
        <v>0</v>
      </c>
    </row>
    <row r="21" customFormat="false" ht="26.4" hidden="false" customHeight="false" outlineLevel="0" collapsed="false">
      <c r="A21" s="33" t="s">
        <v>20</v>
      </c>
      <c r="B21" s="28" t="s">
        <v>8</v>
      </c>
      <c r="C21" s="28" t="s">
        <v>21</v>
      </c>
      <c r="D21" s="28"/>
      <c r="E21" s="28"/>
      <c r="F21" s="31" t="n">
        <f aca="false">F22</f>
        <v>6411.6</v>
      </c>
      <c r="G21" s="32" t="n">
        <f aca="false">G22</f>
        <v>6670.6</v>
      </c>
    </row>
    <row r="22" customFormat="false" ht="13.8" hidden="false" customHeight="false" outlineLevel="0" collapsed="false">
      <c r="A22" s="27" t="s">
        <v>12</v>
      </c>
      <c r="B22" s="28" t="s">
        <v>8</v>
      </c>
      <c r="C22" s="28" t="s">
        <v>21</v>
      </c>
      <c r="D22" s="30" t="n">
        <v>55</v>
      </c>
      <c r="E22" s="28"/>
      <c r="F22" s="31" t="n">
        <f aca="false">F23+F31</f>
        <v>6411.6</v>
      </c>
      <c r="G22" s="32" t="n">
        <f aca="false">G23+G31</f>
        <v>6670.6</v>
      </c>
    </row>
    <row r="23" customFormat="false" ht="13.8" hidden="false" customHeight="false" outlineLevel="0" collapsed="false">
      <c r="A23" s="34" t="s">
        <v>22</v>
      </c>
      <c r="B23" s="28" t="s">
        <v>8</v>
      </c>
      <c r="C23" s="28" t="s">
        <v>21</v>
      </c>
      <c r="D23" s="28" t="s">
        <v>23</v>
      </c>
      <c r="E23" s="28"/>
      <c r="F23" s="31" t="n">
        <f aca="false">F24+F26+F28</f>
        <v>3542.7</v>
      </c>
      <c r="G23" s="32" t="n">
        <f aca="false">G24+G26+G28</f>
        <v>3677</v>
      </c>
    </row>
    <row r="24" customFormat="false" ht="26.4" hidden="false" customHeight="false" outlineLevel="0" collapsed="false">
      <c r="A24" s="27" t="s">
        <v>15</v>
      </c>
      <c r="B24" s="28" t="s">
        <v>8</v>
      </c>
      <c r="C24" s="28" t="s">
        <v>21</v>
      </c>
      <c r="D24" s="28" t="s">
        <v>23</v>
      </c>
      <c r="E24" s="28" t="s">
        <v>24</v>
      </c>
      <c r="F24" s="31" t="n">
        <f aca="false">F25</f>
        <v>2856.3</v>
      </c>
      <c r="G24" s="32" t="n">
        <f aca="false">G25</f>
        <v>2984.3</v>
      </c>
    </row>
    <row r="25" customFormat="false" ht="13.8" hidden="false" customHeight="false" outlineLevel="0" collapsed="false">
      <c r="A25" s="27" t="s">
        <v>16</v>
      </c>
      <c r="B25" s="28" t="s">
        <v>8</v>
      </c>
      <c r="C25" s="28" t="s">
        <v>21</v>
      </c>
      <c r="D25" s="28" t="s">
        <v>23</v>
      </c>
      <c r="E25" s="28" t="s">
        <v>17</v>
      </c>
      <c r="F25" s="31" t="n">
        <f aca="false">[1]Лист3!$G$810</f>
        <v>2856.3</v>
      </c>
      <c r="G25" s="32" t="n">
        <f aca="false">[1]Лист3!$H$810</f>
        <v>2984.3</v>
      </c>
    </row>
    <row r="26" customFormat="false" ht="13.8" hidden="false" customHeight="false" outlineLevel="0" collapsed="false">
      <c r="A26" s="27" t="s">
        <v>25</v>
      </c>
      <c r="B26" s="28" t="s">
        <v>8</v>
      </c>
      <c r="C26" s="28" t="s">
        <v>21</v>
      </c>
      <c r="D26" s="28" t="s">
        <v>23</v>
      </c>
      <c r="E26" s="28" t="s">
        <v>26</v>
      </c>
      <c r="F26" s="31" t="n">
        <f aca="false">F27</f>
        <v>686.4</v>
      </c>
      <c r="G26" s="32" t="n">
        <f aca="false">G27</f>
        <v>692.7</v>
      </c>
    </row>
    <row r="27" customFormat="false" ht="13.8" hidden="false" customHeight="false" outlineLevel="0" collapsed="false">
      <c r="A27" s="27" t="s">
        <v>27</v>
      </c>
      <c r="B27" s="28" t="s">
        <v>8</v>
      </c>
      <c r="C27" s="28" t="s">
        <v>21</v>
      </c>
      <c r="D27" s="28" t="s">
        <v>23</v>
      </c>
      <c r="E27" s="28" t="s">
        <v>28</v>
      </c>
      <c r="F27" s="31" t="n">
        <f aca="false">[1]Лист3!$G$812</f>
        <v>686.4</v>
      </c>
      <c r="G27" s="32" t="n">
        <f aca="false">[1]Лист3!$H$812</f>
        <v>692.7</v>
      </c>
    </row>
    <row r="28" customFormat="false" ht="13.8" hidden="false" customHeight="false" outlineLevel="0" collapsed="false">
      <c r="A28" s="27" t="s">
        <v>29</v>
      </c>
      <c r="B28" s="28" t="s">
        <v>8</v>
      </c>
      <c r="C28" s="28" t="s">
        <v>21</v>
      </c>
      <c r="D28" s="28" t="s">
        <v>23</v>
      </c>
      <c r="E28" s="28" t="s">
        <v>30</v>
      </c>
      <c r="F28" s="31" t="n">
        <f aca="false">F29+F30</f>
        <v>0</v>
      </c>
      <c r="G28" s="32" t="n">
        <f aca="false">G29+G30</f>
        <v>0</v>
      </c>
    </row>
    <row r="29" customFormat="false" ht="13.8" hidden="false" customHeight="false" outlineLevel="0" collapsed="false">
      <c r="A29" s="27" t="s">
        <v>31</v>
      </c>
      <c r="B29" s="28" t="s">
        <v>8</v>
      </c>
      <c r="C29" s="28" t="s">
        <v>21</v>
      </c>
      <c r="D29" s="28" t="s">
        <v>23</v>
      </c>
      <c r="E29" s="28" t="s">
        <v>32</v>
      </c>
      <c r="F29" s="31" t="n">
        <f aca="false">[1]Лист3!$G$814</f>
        <v>0</v>
      </c>
      <c r="G29" s="32" t="n">
        <f aca="false">[1]Лист3!$H$814</f>
        <v>0</v>
      </c>
    </row>
    <row r="30" customFormat="false" ht="13.8" hidden="false" customHeight="false" outlineLevel="0" collapsed="false">
      <c r="A30" s="27" t="s">
        <v>33</v>
      </c>
      <c r="B30" s="28" t="s">
        <v>8</v>
      </c>
      <c r="C30" s="28" t="s">
        <v>21</v>
      </c>
      <c r="D30" s="28" t="s">
        <v>23</v>
      </c>
      <c r="E30" s="28" t="s">
        <v>34</v>
      </c>
      <c r="F30" s="31" t="n">
        <f aca="false">[1]Лист3!$G$815</f>
        <v>0</v>
      </c>
      <c r="G30" s="32" t="n">
        <f aca="false">[1]Лист3!$H$815</f>
        <v>0</v>
      </c>
    </row>
    <row r="31" customFormat="false" ht="26.4" hidden="false" customHeight="false" outlineLevel="0" collapsed="false">
      <c r="A31" s="21" t="s">
        <v>35</v>
      </c>
      <c r="B31" s="28" t="s">
        <v>8</v>
      </c>
      <c r="C31" s="28" t="s">
        <v>21</v>
      </c>
      <c r="D31" s="28" t="s">
        <v>36</v>
      </c>
      <c r="E31" s="22"/>
      <c r="F31" s="31" t="n">
        <f aca="false">F32</f>
        <v>2868.9</v>
      </c>
      <c r="G31" s="32" t="n">
        <f aca="false">G32</f>
        <v>2993.6</v>
      </c>
    </row>
    <row r="32" customFormat="false" ht="26.4" hidden="false" customHeight="false" outlineLevel="0" collapsed="false">
      <c r="A32" s="27" t="s">
        <v>15</v>
      </c>
      <c r="B32" s="28" t="s">
        <v>8</v>
      </c>
      <c r="C32" s="28" t="s">
        <v>21</v>
      </c>
      <c r="D32" s="22" t="s">
        <v>36</v>
      </c>
      <c r="E32" s="28" t="s">
        <v>24</v>
      </c>
      <c r="F32" s="31" t="n">
        <f aca="false">F33</f>
        <v>2868.9</v>
      </c>
      <c r="G32" s="32" t="n">
        <f aca="false">G33</f>
        <v>2993.6</v>
      </c>
    </row>
    <row r="33" customFormat="false" ht="13.8" hidden="false" customHeight="false" outlineLevel="0" collapsed="false">
      <c r="A33" s="27" t="s">
        <v>16</v>
      </c>
      <c r="B33" s="35" t="s">
        <v>8</v>
      </c>
      <c r="C33" s="35" t="s">
        <v>21</v>
      </c>
      <c r="D33" s="22" t="s">
        <v>36</v>
      </c>
      <c r="E33" s="36" t="s">
        <v>17</v>
      </c>
      <c r="F33" s="31" t="n">
        <f aca="false">[1]Лист3!$G$819</f>
        <v>2868.9</v>
      </c>
      <c r="G33" s="32" t="n">
        <f aca="false">[1]Лист3!$H$819</f>
        <v>2993.6</v>
      </c>
    </row>
    <row r="34" customFormat="false" ht="26.4" hidden="false" customHeight="false" outlineLevel="0" collapsed="false">
      <c r="A34" s="27" t="s">
        <v>37</v>
      </c>
      <c r="B34" s="28" t="s">
        <v>8</v>
      </c>
      <c r="C34" s="28" t="s">
        <v>38</v>
      </c>
      <c r="D34" s="28"/>
      <c r="E34" s="28"/>
      <c r="F34" s="31" t="n">
        <f aca="false">F35+F52</f>
        <v>78085.9</v>
      </c>
      <c r="G34" s="32" t="n">
        <f aca="false">G35+G52</f>
        <v>85891.6</v>
      </c>
    </row>
    <row r="35" customFormat="false" ht="32.4" hidden="false" customHeight="true" outlineLevel="0" collapsed="false">
      <c r="A35" s="37" t="s">
        <v>39</v>
      </c>
      <c r="B35" s="28" t="s">
        <v>8</v>
      </c>
      <c r="C35" s="28" t="s">
        <v>38</v>
      </c>
      <c r="D35" s="28" t="s">
        <v>40</v>
      </c>
      <c r="E35" s="28"/>
      <c r="F35" s="31" t="n">
        <f aca="false">F36</f>
        <v>16263.7</v>
      </c>
      <c r="G35" s="32" t="n">
        <f aca="false">G36</f>
        <v>17591.5</v>
      </c>
    </row>
    <row r="36" customFormat="false" ht="13.8" hidden="false" customHeight="false" outlineLevel="0" collapsed="false">
      <c r="A36" s="27" t="s">
        <v>41</v>
      </c>
      <c r="B36" s="28" t="s">
        <v>8</v>
      </c>
      <c r="C36" s="28" t="s">
        <v>38</v>
      </c>
      <c r="D36" s="28" t="s">
        <v>42</v>
      </c>
      <c r="E36" s="28"/>
      <c r="F36" s="31" t="n">
        <f aca="false">F37</f>
        <v>16263.7</v>
      </c>
      <c r="G36" s="32" t="n">
        <f aca="false">G37</f>
        <v>17591.5</v>
      </c>
    </row>
    <row r="37" customFormat="false" ht="26.4" hidden="false" customHeight="false" outlineLevel="0" collapsed="false">
      <c r="A37" s="27" t="s">
        <v>43</v>
      </c>
      <c r="B37" s="28" t="s">
        <v>8</v>
      </c>
      <c r="C37" s="28" t="s">
        <v>38</v>
      </c>
      <c r="D37" s="28" t="s">
        <v>44</v>
      </c>
      <c r="E37" s="28"/>
      <c r="F37" s="31" t="n">
        <f aca="false">F38+F49</f>
        <v>16263.7</v>
      </c>
      <c r="G37" s="32" t="n">
        <f aca="false">G38+G49</f>
        <v>17591.5</v>
      </c>
    </row>
    <row r="38" customFormat="false" ht="13.8" hidden="false" customHeight="false" outlineLevel="0" collapsed="false">
      <c r="A38" s="27" t="s">
        <v>45</v>
      </c>
      <c r="B38" s="28" t="s">
        <v>8</v>
      </c>
      <c r="C38" s="28" t="s">
        <v>38</v>
      </c>
      <c r="D38" s="28" t="s">
        <v>46</v>
      </c>
      <c r="E38" s="28"/>
      <c r="F38" s="31" t="n">
        <f aca="false">F39+F41+F43</f>
        <v>16263.7</v>
      </c>
      <c r="G38" s="32" t="n">
        <f aca="false">G39+G41+G43</f>
        <v>17591.5</v>
      </c>
    </row>
    <row r="39" customFormat="false" ht="26.4" hidden="false" customHeight="false" outlineLevel="0" collapsed="false">
      <c r="A39" s="27" t="s">
        <v>15</v>
      </c>
      <c r="B39" s="28" t="s">
        <v>8</v>
      </c>
      <c r="C39" s="28" t="s">
        <v>38</v>
      </c>
      <c r="D39" s="28" t="s">
        <v>46</v>
      </c>
      <c r="E39" s="28" t="s">
        <v>24</v>
      </c>
      <c r="F39" s="31" t="n">
        <f aca="false">F40</f>
        <v>16249.5</v>
      </c>
      <c r="G39" s="32" t="n">
        <f aca="false">G40</f>
        <v>16957.2</v>
      </c>
    </row>
    <row r="40" customFormat="false" ht="13.8" hidden="false" customHeight="false" outlineLevel="0" collapsed="false">
      <c r="A40" s="27" t="s">
        <v>16</v>
      </c>
      <c r="B40" s="28" t="s">
        <v>8</v>
      </c>
      <c r="C40" s="28" t="s">
        <v>38</v>
      </c>
      <c r="D40" s="28" t="s">
        <v>46</v>
      </c>
      <c r="E40" s="28" t="s">
        <v>17</v>
      </c>
      <c r="F40" s="31" t="n">
        <f aca="false">[1]Лист3!$G$302</f>
        <v>16249.5</v>
      </c>
      <c r="G40" s="32" t="n">
        <f aca="false">[1]Лист3!$H$302</f>
        <v>16957.2</v>
      </c>
    </row>
    <row r="41" customFormat="false" ht="13.8" hidden="false" customHeight="false" outlineLevel="0" collapsed="false">
      <c r="A41" s="27" t="s">
        <v>25</v>
      </c>
      <c r="B41" s="28" t="s">
        <v>8</v>
      </c>
      <c r="C41" s="28" t="s">
        <v>38</v>
      </c>
      <c r="D41" s="28" t="s">
        <v>46</v>
      </c>
      <c r="E41" s="28" t="s">
        <v>26</v>
      </c>
      <c r="F41" s="31" t="n">
        <f aca="false">F42</f>
        <v>12.3</v>
      </c>
      <c r="G41" s="32" t="n">
        <f aca="false">G42</f>
        <v>632.4</v>
      </c>
    </row>
    <row r="42" customFormat="false" ht="13.8" hidden="false" customHeight="false" outlineLevel="0" collapsed="false">
      <c r="A42" s="27" t="s">
        <v>27</v>
      </c>
      <c r="B42" s="28" t="s">
        <v>8</v>
      </c>
      <c r="C42" s="28" t="s">
        <v>38</v>
      </c>
      <c r="D42" s="28" t="s">
        <v>46</v>
      </c>
      <c r="E42" s="28" t="s">
        <v>28</v>
      </c>
      <c r="F42" s="31" t="n">
        <f aca="false">[1]Лист3!$G$304</f>
        <v>12.3</v>
      </c>
      <c r="G42" s="32" t="n">
        <f aca="false">[1]Лист3!$H$304</f>
        <v>632.4</v>
      </c>
    </row>
    <row r="43" customFormat="false" ht="13.8" hidden="false" customHeight="false" outlineLevel="0" collapsed="false">
      <c r="A43" s="27" t="s">
        <v>29</v>
      </c>
      <c r="B43" s="28" t="s">
        <v>8</v>
      </c>
      <c r="C43" s="28" t="s">
        <v>38</v>
      </c>
      <c r="D43" s="28" t="s">
        <v>46</v>
      </c>
      <c r="E43" s="28" t="s">
        <v>30</v>
      </c>
      <c r="F43" s="31" t="n">
        <f aca="false">F44</f>
        <v>1.9</v>
      </c>
      <c r="G43" s="32" t="n">
        <f aca="false">G44</f>
        <v>1.9</v>
      </c>
    </row>
    <row r="44" customFormat="false" ht="13.8" hidden="false" customHeight="false" outlineLevel="0" collapsed="false">
      <c r="A44" s="27" t="s">
        <v>33</v>
      </c>
      <c r="B44" s="28" t="s">
        <v>8</v>
      </c>
      <c r="C44" s="28" t="s">
        <v>38</v>
      </c>
      <c r="D44" s="28" t="s">
        <v>46</v>
      </c>
      <c r="E44" s="28" t="s">
        <v>34</v>
      </c>
      <c r="F44" s="31" t="n">
        <f aca="false">[1]Лист3!$G$306</f>
        <v>1.9</v>
      </c>
      <c r="G44" s="32" t="n">
        <f aca="false">[1]Лист3!$H$306</f>
        <v>1.9</v>
      </c>
    </row>
    <row r="45" customFormat="false" ht="26.4" hidden="true" customHeight="false" outlineLevel="0" collapsed="false">
      <c r="A45" s="38" t="s">
        <v>47</v>
      </c>
      <c r="B45" s="28" t="s">
        <v>8</v>
      </c>
      <c r="C45" s="28" t="s">
        <v>38</v>
      </c>
      <c r="D45" s="28" t="s">
        <v>48</v>
      </c>
      <c r="E45" s="28"/>
      <c r="F45" s="31"/>
      <c r="G45" s="32"/>
    </row>
    <row r="46" customFormat="false" ht="39.6" hidden="true" customHeight="false" outlineLevel="0" collapsed="false">
      <c r="A46" s="21" t="s">
        <v>49</v>
      </c>
      <c r="B46" s="28" t="s">
        <v>8</v>
      </c>
      <c r="C46" s="28" t="s">
        <v>38</v>
      </c>
      <c r="D46" s="28" t="s">
        <v>50</v>
      </c>
      <c r="E46" s="28"/>
      <c r="F46" s="31"/>
      <c r="G46" s="32"/>
    </row>
    <row r="47" customFormat="false" ht="13.8" hidden="true" customHeight="false" outlineLevel="0" collapsed="false">
      <c r="A47" s="27" t="s">
        <v>51</v>
      </c>
      <c r="B47" s="28" t="s">
        <v>8</v>
      </c>
      <c r="C47" s="28" t="s">
        <v>38</v>
      </c>
      <c r="D47" s="28" t="s">
        <v>50</v>
      </c>
      <c r="E47" s="28" t="s">
        <v>52</v>
      </c>
      <c r="F47" s="31"/>
      <c r="G47" s="32"/>
    </row>
    <row r="48" customFormat="false" ht="13.8" hidden="true" customHeight="false" outlineLevel="0" collapsed="false">
      <c r="A48" s="27" t="s">
        <v>53</v>
      </c>
      <c r="B48" s="28" t="s">
        <v>8</v>
      </c>
      <c r="C48" s="28" t="s">
        <v>38</v>
      </c>
      <c r="D48" s="28" t="s">
        <v>50</v>
      </c>
      <c r="E48" s="28" t="s">
        <v>54</v>
      </c>
      <c r="F48" s="31"/>
      <c r="G48" s="32"/>
    </row>
    <row r="49" customFormat="false" ht="26.4" hidden="true" customHeight="false" outlineLevel="0" collapsed="false">
      <c r="A49" s="27" t="s">
        <v>55</v>
      </c>
      <c r="B49" s="28" t="s">
        <v>8</v>
      </c>
      <c r="C49" s="28" t="s">
        <v>38</v>
      </c>
      <c r="D49" s="28" t="s">
        <v>56</v>
      </c>
      <c r="E49" s="28"/>
      <c r="F49" s="31" t="n">
        <f aca="false">F50</f>
        <v>0</v>
      </c>
      <c r="G49" s="32" t="n">
        <f aca="false">G50</f>
        <v>0</v>
      </c>
    </row>
    <row r="50" customFormat="false" ht="26.4" hidden="true" customHeight="false" outlineLevel="0" collapsed="false">
      <c r="A50" s="27" t="s">
        <v>15</v>
      </c>
      <c r="B50" s="28" t="s">
        <v>8</v>
      </c>
      <c r="C50" s="28" t="s">
        <v>38</v>
      </c>
      <c r="D50" s="28" t="s">
        <v>56</v>
      </c>
      <c r="E50" s="28" t="s">
        <v>24</v>
      </c>
      <c r="F50" s="31" t="n">
        <f aca="false">F51</f>
        <v>0</v>
      </c>
      <c r="G50" s="32" t="n">
        <f aca="false">G51</f>
        <v>0</v>
      </c>
    </row>
    <row r="51" customFormat="false" ht="13.8" hidden="true" customHeight="false" outlineLevel="0" collapsed="false">
      <c r="A51" s="27" t="s">
        <v>16</v>
      </c>
      <c r="B51" s="28" t="s">
        <v>8</v>
      </c>
      <c r="C51" s="28" t="s">
        <v>38</v>
      </c>
      <c r="D51" s="28" t="s">
        <v>56</v>
      </c>
      <c r="E51" s="28" t="s">
        <v>17</v>
      </c>
      <c r="F51" s="31"/>
      <c r="G51" s="32"/>
    </row>
    <row r="52" customFormat="false" ht="13.8" hidden="false" customHeight="false" outlineLevel="0" collapsed="false">
      <c r="A52" s="27" t="s">
        <v>12</v>
      </c>
      <c r="B52" s="28" t="s">
        <v>8</v>
      </c>
      <c r="C52" s="28" t="s">
        <v>38</v>
      </c>
      <c r="D52" s="28" t="s">
        <v>57</v>
      </c>
      <c r="E52" s="28"/>
      <c r="F52" s="31" t="n">
        <f aca="false">F53+F67+F72+F75+F84+F64</f>
        <v>61822.2</v>
      </c>
      <c r="G52" s="32" t="n">
        <f aca="false">G53+G67+G72+G75+G84+G64</f>
        <v>68300.1</v>
      </c>
    </row>
    <row r="53" customFormat="false" ht="13.8" hidden="false" customHeight="false" outlineLevel="0" collapsed="false">
      <c r="A53" s="34" t="s">
        <v>22</v>
      </c>
      <c r="B53" s="28" t="s">
        <v>8</v>
      </c>
      <c r="C53" s="28" t="s">
        <v>38</v>
      </c>
      <c r="D53" s="28" t="s">
        <v>23</v>
      </c>
      <c r="E53" s="28"/>
      <c r="F53" s="31" t="n">
        <f aca="false">F54+F56+F58</f>
        <v>59121</v>
      </c>
      <c r="G53" s="32" t="n">
        <f aca="false">G54+G56+G58</f>
        <v>65647.6</v>
      </c>
    </row>
    <row r="54" customFormat="false" ht="26.4" hidden="false" customHeight="false" outlineLevel="0" collapsed="false">
      <c r="A54" s="27" t="s">
        <v>15</v>
      </c>
      <c r="B54" s="28" t="s">
        <v>8</v>
      </c>
      <c r="C54" s="28" t="s">
        <v>38</v>
      </c>
      <c r="D54" s="28" t="s">
        <v>23</v>
      </c>
      <c r="E54" s="28" t="s">
        <v>24</v>
      </c>
      <c r="F54" s="31" t="n">
        <f aca="false">F55</f>
        <v>57798.5</v>
      </c>
      <c r="G54" s="32" t="n">
        <f aca="false">G55</f>
        <v>61397.5</v>
      </c>
    </row>
    <row r="55" customFormat="false" ht="13.8" hidden="false" customHeight="false" outlineLevel="0" collapsed="false">
      <c r="A55" s="27" t="s">
        <v>16</v>
      </c>
      <c r="B55" s="28" t="s">
        <v>8</v>
      </c>
      <c r="C55" s="28" t="s">
        <v>38</v>
      </c>
      <c r="D55" s="28" t="s">
        <v>23</v>
      </c>
      <c r="E55" s="28" t="s">
        <v>17</v>
      </c>
      <c r="F55" s="31" t="n">
        <f aca="false">[1]Лист3!$G$26</f>
        <v>57798.5</v>
      </c>
      <c r="G55" s="32" t="n">
        <f aca="false">[1]Лист3!$H$26</f>
        <v>61397.5</v>
      </c>
    </row>
    <row r="56" customFormat="false" ht="13.8" hidden="false" customHeight="false" outlineLevel="0" collapsed="false">
      <c r="A56" s="27" t="s">
        <v>25</v>
      </c>
      <c r="B56" s="28" t="s">
        <v>8</v>
      </c>
      <c r="C56" s="28" t="s">
        <v>38</v>
      </c>
      <c r="D56" s="28" t="s">
        <v>23</v>
      </c>
      <c r="E56" s="28" t="s">
        <v>26</v>
      </c>
      <c r="F56" s="31" t="n">
        <f aca="false">F57</f>
        <v>1120.2</v>
      </c>
      <c r="G56" s="32" t="n">
        <f aca="false">G57</f>
        <v>4047.8</v>
      </c>
    </row>
    <row r="57" customFormat="false" ht="13.8" hidden="false" customHeight="false" outlineLevel="0" collapsed="false">
      <c r="A57" s="27" t="s">
        <v>27</v>
      </c>
      <c r="B57" s="28" t="s">
        <v>8</v>
      </c>
      <c r="C57" s="28" t="s">
        <v>38</v>
      </c>
      <c r="D57" s="28" t="s">
        <v>23</v>
      </c>
      <c r="E57" s="28" t="s">
        <v>28</v>
      </c>
      <c r="F57" s="31" t="n">
        <f aca="false">[1]Лист3!$G$28</f>
        <v>1120.2</v>
      </c>
      <c r="G57" s="32" t="n">
        <f aca="false">[1]Лист3!$H$28</f>
        <v>4047.8</v>
      </c>
    </row>
    <row r="58" customFormat="false" ht="13.8" hidden="false" customHeight="false" outlineLevel="0" collapsed="false">
      <c r="A58" s="27" t="s">
        <v>29</v>
      </c>
      <c r="B58" s="28" t="s">
        <v>8</v>
      </c>
      <c r="C58" s="28" t="s">
        <v>38</v>
      </c>
      <c r="D58" s="28" t="s">
        <v>23</v>
      </c>
      <c r="E58" s="28" t="s">
        <v>30</v>
      </c>
      <c r="F58" s="31" t="n">
        <f aca="false">SUM(F59:F60)</f>
        <v>202.3</v>
      </c>
      <c r="G58" s="32" t="n">
        <f aca="false">SUM(G59:G60)</f>
        <v>202.3</v>
      </c>
    </row>
    <row r="59" customFormat="false" ht="13.8" hidden="true" customHeight="false" outlineLevel="0" collapsed="false">
      <c r="A59" s="27" t="s">
        <v>31</v>
      </c>
      <c r="B59" s="28" t="s">
        <v>8</v>
      </c>
      <c r="C59" s="28" t="s">
        <v>38</v>
      </c>
      <c r="D59" s="28" t="s">
        <v>23</v>
      </c>
      <c r="E59" s="28" t="s">
        <v>32</v>
      </c>
      <c r="F59" s="31" t="n">
        <f aca="false">[1]Лист3!$G$30</f>
        <v>0</v>
      </c>
      <c r="G59" s="32" t="n">
        <f aca="false">[1]Лист3!$H$30</f>
        <v>0</v>
      </c>
    </row>
    <row r="60" customFormat="false" ht="13.8" hidden="false" customHeight="false" outlineLevel="0" collapsed="false">
      <c r="A60" s="27" t="s">
        <v>33</v>
      </c>
      <c r="B60" s="28" t="s">
        <v>8</v>
      </c>
      <c r="C60" s="28" t="s">
        <v>38</v>
      </c>
      <c r="D60" s="28" t="s">
        <v>23</v>
      </c>
      <c r="E60" s="28" t="s">
        <v>34</v>
      </c>
      <c r="F60" s="31" t="n">
        <f aca="false">[1]Лист3!$G$31</f>
        <v>202.3</v>
      </c>
      <c r="G60" s="32" t="n">
        <f aca="false">[1]Лист3!$H$31</f>
        <v>202.3</v>
      </c>
    </row>
    <row r="61" customFormat="false" ht="26.4" hidden="true" customHeight="false" outlineLevel="0" collapsed="false">
      <c r="A61" s="27" t="s">
        <v>58</v>
      </c>
      <c r="B61" s="28" t="s">
        <v>8</v>
      </c>
      <c r="C61" s="28" t="s">
        <v>38</v>
      </c>
      <c r="D61" s="28" t="s">
        <v>59</v>
      </c>
      <c r="E61" s="28"/>
      <c r="F61" s="31"/>
      <c r="G61" s="32"/>
    </row>
    <row r="62" customFormat="false" ht="26.4" hidden="true" customHeight="false" outlineLevel="0" collapsed="false">
      <c r="A62" s="27" t="s">
        <v>15</v>
      </c>
      <c r="B62" s="28" t="s">
        <v>8</v>
      </c>
      <c r="C62" s="28" t="s">
        <v>38</v>
      </c>
      <c r="D62" s="28" t="s">
        <v>59</v>
      </c>
      <c r="E62" s="28" t="s">
        <v>24</v>
      </c>
      <c r="F62" s="31"/>
      <c r="G62" s="32"/>
    </row>
    <row r="63" customFormat="false" ht="13.8" hidden="true" customHeight="false" outlineLevel="0" collapsed="false">
      <c r="A63" s="27" t="s">
        <v>16</v>
      </c>
      <c r="B63" s="28" t="s">
        <v>8</v>
      </c>
      <c r="C63" s="28" t="s">
        <v>38</v>
      </c>
      <c r="D63" s="28" t="s">
        <v>59</v>
      </c>
      <c r="E63" s="28" t="s">
        <v>17</v>
      </c>
      <c r="F63" s="31"/>
      <c r="G63" s="32"/>
    </row>
    <row r="64" customFormat="false" ht="26.4" hidden="true" customHeight="false" outlineLevel="0" collapsed="false">
      <c r="A64" s="27" t="s">
        <v>55</v>
      </c>
      <c r="B64" s="28" t="s">
        <v>8</v>
      </c>
      <c r="C64" s="28" t="s">
        <v>38</v>
      </c>
      <c r="D64" s="28" t="s">
        <v>60</v>
      </c>
      <c r="E64" s="28"/>
      <c r="F64" s="31" t="n">
        <f aca="false">F65</f>
        <v>0</v>
      </c>
      <c r="G64" s="32" t="n">
        <f aca="false">G65</f>
        <v>0</v>
      </c>
    </row>
    <row r="65" customFormat="false" ht="26.4" hidden="true" customHeight="false" outlineLevel="0" collapsed="false">
      <c r="A65" s="27" t="s">
        <v>15</v>
      </c>
      <c r="B65" s="28" t="s">
        <v>8</v>
      </c>
      <c r="C65" s="28" t="s">
        <v>38</v>
      </c>
      <c r="D65" s="28" t="s">
        <v>60</v>
      </c>
      <c r="E65" s="28" t="s">
        <v>24</v>
      </c>
      <c r="F65" s="31" t="n">
        <f aca="false">F66</f>
        <v>0</v>
      </c>
      <c r="G65" s="32" t="n">
        <f aca="false">G66</f>
        <v>0</v>
      </c>
    </row>
    <row r="66" customFormat="false" ht="13.8" hidden="true" customHeight="false" outlineLevel="0" collapsed="false">
      <c r="A66" s="27" t="s">
        <v>16</v>
      </c>
      <c r="B66" s="28" t="s">
        <v>8</v>
      </c>
      <c r="C66" s="28" t="s">
        <v>38</v>
      </c>
      <c r="D66" s="28" t="s">
        <v>60</v>
      </c>
      <c r="E66" s="28" t="s">
        <v>17</v>
      </c>
      <c r="F66" s="31"/>
      <c r="G66" s="32"/>
    </row>
    <row r="67" customFormat="false" ht="26.4" hidden="false" customHeight="false" outlineLevel="0" collapsed="false">
      <c r="A67" s="27" t="s">
        <v>61</v>
      </c>
      <c r="B67" s="28" t="s">
        <v>8</v>
      </c>
      <c r="C67" s="28" t="s">
        <v>38</v>
      </c>
      <c r="D67" s="28" t="s">
        <v>62</v>
      </c>
      <c r="E67" s="28"/>
      <c r="F67" s="31" t="n">
        <f aca="false">F68</f>
        <v>1223.2</v>
      </c>
      <c r="G67" s="32" t="n">
        <f aca="false">G68</f>
        <v>1225.5</v>
      </c>
    </row>
    <row r="68" customFormat="false" ht="26.4" hidden="false" customHeight="false" outlineLevel="0" collapsed="false">
      <c r="A68" s="27" t="s">
        <v>15</v>
      </c>
      <c r="B68" s="28" t="s">
        <v>8</v>
      </c>
      <c r="C68" s="28" t="s">
        <v>38</v>
      </c>
      <c r="D68" s="28" t="s">
        <v>62</v>
      </c>
      <c r="E68" s="28" t="s">
        <v>24</v>
      </c>
      <c r="F68" s="31" t="n">
        <f aca="false">F69</f>
        <v>1223.2</v>
      </c>
      <c r="G68" s="32" t="n">
        <f aca="false">G69</f>
        <v>1225.5</v>
      </c>
    </row>
    <row r="69" customFormat="false" ht="13.8" hidden="false" customHeight="false" outlineLevel="0" collapsed="false">
      <c r="A69" s="27" t="s">
        <v>16</v>
      </c>
      <c r="B69" s="28" t="s">
        <v>8</v>
      </c>
      <c r="C69" s="28" t="s">
        <v>38</v>
      </c>
      <c r="D69" s="28" t="s">
        <v>62</v>
      </c>
      <c r="E69" s="28" t="s">
        <v>17</v>
      </c>
      <c r="F69" s="31" t="n">
        <f aca="false">[1]Лист3!$G$37</f>
        <v>1223.2</v>
      </c>
      <c r="G69" s="32" t="n">
        <f aca="false">[1]Лист3!$H$37</f>
        <v>1225.5</v>
      </c>
    </row>
    <row r="70" customFormat="false" ht="13.8" hidden="true" customHeight="false" outlineLevel="0" collapsed="false">
      <c r="A70" s="27" t="s">
        <v>25</v>
      </c>
      <c r="B70" s="28" t="s">
        <v>8</v>
      </c>
      <c r="C70" s="28" t="s">
        <v>38</v>
      </c>
      <c r="D70" s="28" t="s">
        <v>62</v>
      </c>
      <c r="E70" s="28" t="s">
        <v>26</v>
      </c>
      <c r="F70" s="31"/>
      <c r="G70" s="32"/>
    </row>
    <row r="71" customFormat="false" ht="13.8" hidden="true" customHeight="false" outlineLevel="0" collapsed="false">
      <c r="A71" s="27" t="s">
        <v>27</v>
      </c>
      <c r="B71" s="28" t="s">
        <v>8</v>
      </c>
      <c r="C71" s="28" t="s">
        <v>38</v>
      </c>
      <c r="D71" s="28" t="s">
        <v>62</v>
      </c>
      <c r="E71" s="28" t="s">
        <v>28</v>
      </c>
      <c r="F71" s="31"/>
      <c r="G71" s="32"/>
    </row>
    <row r="72" customFormat="false" ht="26.4" hidden="false" customHeight="false" outlineLevel="0" collapsed="false">
      <c r="A72" s="39" t="s">
        <v>63</v>
      </c>
      <c r="B72" s="28" t="s">
        <v>8</v>
      </c>
      <c r="C72" s="28" t="s">
        <v>38</v>
      </c>
      <c r="D72" s="28" t="s">
        <v>64</v>
      </c>
      <c r="E72" s="28"/>
      <c r="F72" s="31" t="n">
        <f aca="false">F73</f>
        <v>47.6</v>
      </c>
      <c r="G72" s="32" t="n">
        <f aca="false">G73</f>
        <v>47.6</v>
      </c>
    </row>
    <row r="73" customFormat="false" ht="13.8" hidden="false" customHeight="false" outlineLevel="0" collapsed="false">
      <c r="A73" s="27" t="s">
        <v>25</v>
      </c>
      <c r="B73" s="28" t="s">
        <v>8</v>
      </c>
      <c r="C73" s="28" t="s">
        <v>38</v>
      </c>
      <c r="D73" s="28" t="s">
        <v>64</v>
      </c>
      <c r="E73" s="28" t="s">
        <v>26</v>
      </c>
      <c r="F73" s="31" t="n">
        <f aca="false">F74</f>
        <v>47.6</v>
      </c>
      <c r="G73" s="32" t="n">
        <f aca="false">G74</f>
        <v>47.6</v>
      </c>
    </row>
    <row r="74" customFormat="false" ht="13.8" hidden="false" customHeight="false" outlineLevel="0" collapsed="false">
      <c r="A74" s="27" t="s">
        <v>27</v>
      </c>
      <c r="B74" s="28" t="s">
        <v>8</v>
      </c>
      <c r="C74" s="28" t="s">
        <v>38</v>
      </c>
      <c r="D74" s="28" t="s">
        <v>64</v>
      </c>
      <c r="E74" s="28" t="s">
        <v>28</v>
      </c>
      <c r="F74" s="31" t="n">
        <f aca="false">[1]Лист3!$G$40</f>
        <v>47.6</v>
      </c>
      <c r="G74" s="32" t="n">
        <f aca="false">[1]Лист3!$H$40</f>
        <v>47.6</v>
      </c>
    </row>
    <row r="75" customFormat="false" ht="26.4" hidden="false" customHeight="false" outlineLevel="0" collapsed="false">
      <c r="A75" s="27" t="s">
        <v>65</v>
      </c>
      <c r="B75" s="28" t="s">
        <v>8</v>
      </c>
      <c r="C75" s="28" t="s">
        <v>38</v>
      </c>
      <c r="D75" s="28" t="s">
        <v>66</v>
      </c>
      <c r="E75" s="28"/>
      <c r="F75" s="31" t="n">
        <f aca="false">F76+F78</f>
        <v>1430.4</v>
      </c>
      <c r="G75" s="32" t="n">
        <f aca="false">G76+G78</f>
        <v>1379.4</v>
      </c>
    </row>
    <row r="76" customFormat="false" ht="26.4" hidden="false" customHeight="false" outlineLevel="0" collapsed="false">
      <c r="A76" s="27" t="s">
        <v>15</v>
      </c>
      <c r="B76" s="28" t="s">
        <v>8</v>
      </c>
      <c r="C76" s="28" t="s">
        <v>38</v>
      </c>
      <c r="D76" s="28" t="s">
        <v>66</v>
      </c>
      <c r="E76" s="28" t="s">
        <v>24</v>
      </c>
      <c r="F76" s="31" t="n">
        <f aca="false">F77</f>
        <v>1300.2</v>
      </c>
      <c r="G76" s="32" t="n">
        <f aca="false">G77</f>
        <v>1300.2</v>
      </c>
    </row>
    <row r="77" customFormat="false" ht="13.8" hidden="false" customHeight="false" outlineLevel="0" collapsed="false">
      <c r="A77" s="27" t="s">
        <v>16</v>
      </c>
      <c r="B77" s="28" t="s">
        <v>8</v>
      </c>
      <c r="C77" s="28" t="s">
        <v>38</v>
      </c>
      <c r="D77" s="28" t="s">
        <v>66</v>
      </c>
      <c r="E77" s="28" t="s">
        <v>17</v>
      </c>
      <c r="F77" s="31" t="n">
        <f aca="false">[1]Лист3!$G$199</f>
        <v>1300.2</v>
      </c>
      <c r="G77" s="32" t="n">
        <f aca="false">[1]Лист3!$H$199</f>
        <v>1300.2</v>
      </c>
    </row>
    <row r="78" customFormat="false" ht="13.8" hidden="false" customHeight="false" outlineLevel="0" collapsed="false">
      <c r="A78" s="27" t="s">
        <v>25</v>
      </c>
      <c r="B78" s="28" t="s">
        <v>8</v>
      </c>
      <c r="C78" s="28" t="s">
        <v>38</v>
      </c>
      <c r="D78" s="28" t="s">
        <v>66</v>
      </c>
      <c r="E78" s="28" t="s">
        <v>26</v>
      </c>
      <c r="F78" s="31" t="n">
        <f aca="false">F79</f>
        <v>130.2</v>
      </c>
      <c r="G78" s="32" t="n">
        <f aca="false">G79</f>
        <v>79.2</v>
      </c>
    </row>
    <row r="79" customFormat="false" ht="13.8" hidden="false" customHeight="false" outlineLevel="0" collapsed="false">
      <c r="A79" s="27" t="s">
        <v>27</v>
      </c>
      <c r="B79" s="28" t="s">
        <v>8</v>
      </c>
      <c r="C79" s="28" t="s">
        <v>38</v>
      </c>
      <c r="D79" s="28" t="s">
        <v>66</v>
      </c>
      <c r="E79" s="28" t="s">
        <v>28</v>
      </c>
      <c r="F79" s="31" t="n">
        <f aca="false">[1]Лист3!$G$201</f>
        <v>130.2</v>
      </c>
      <c r="G79" s="32" t="n">
        <f aca="false">[1]Лист3!$H$201</f>
        <v>79.2</v>
      </c>
    </row>
    <row r="80" customFormat="false" ht="13.8" hidden="true" customHeight="false" outlineLevel="0" collapsed="false">
      <c r="A80" s="33" t="s">
        <v>67</v>
      </c>
      <c r="B80" s="28" t="s">
        <v>8</v>
      </c>
      <c r="C80" s="28" t="s">
        <v>38</v>
      </c>
      <c r="D80" s="28" t="s">
        <v>68</v>
      </c>
      <c r="E80" s="28" t="s">
        <v>69</v>
      </c>
      <c r="F80" s="31"/>
      <c r="G80" s="32"/>
    </row>
    <row r="81" customFormat="false" ht="13.8" hidden="true" customHeight="false" outlineLevel="0" collapsed="false">
      <c r="A81" s="33" t="s">
        <v>70</v>
      </c>
      <c r="B81" s="28" t="s">
        <v>8</v>
      </c>
      <c r="C81" s="28" t="s">
        <v>38</v>
      </c>
      <c r="D81" s="28" t="s">
        <v>68</v>
      </c>
      <c r="E81" s="28" t="s">
        <v>71</v>
      </c>
      <c r="F81" s="31"/>
      <c r="G81" s="32"/>
    </row>
    <row r="82" customFormat="false" ht="13.8" hidden="true" customHeight="false" outlineLevel="0" collapsed="false">
      <c r="A82" s="27" t="s">
        <v>29</v>
      </c>
      <c r="B82" s="28" t="s">
        <v>8</v>
      </c>
      <c r="C82" s="28" t="s">
        <v>38</v>
      </c>
      <c r="D82" s="28" t="s">
        <v>68</v>
      </c>
      <c r="E82" s="28" t="s">
        <v>30</v>
      </c>
      <c r="F82" s="31"/>
      <c r="G82" s="32"/>
    </row>
    <row r="83" customFormat="false" ht="13.8" hidden="true" customHeight="false" outlineLevel="0" collapsed="false">
      <c r="A83" s="27" t="s">
        <v>33</v>
      </c>
      <c r="B83" s="28" t="s">
        <v>8</v>
      </c>
      <c r="C83" s="28" t="s">
        <v>38</v>
      </c>
      <c r="D83" s="28" t="s">
        <v>68</v>
      </c>
      <c r="E83" s="28" t="s">
        <v>34</v>
      </c>
      <c r="F83" s="31"/>
      <c r="G83" s="32"/>
    </row>
    <row r="84" customFormat="false" ht="26.4" hidden="true" customHeight="false" outlineLevel="0" collapsed="false">
      <c r="A84" s="39" t="s">
        <v>72</v>
      </c>
      <c r="B84" s="28" t="s">
        <v>8</v>
      </c>
      <c r="C84" s="28" t="s">
        <v>38</v>
      </c>
      <c r="D84" s="28" t="s">
        <v>66</v>
      </c>
      <c r="E84" s="28"/>
      <c r="F84" s="31" t="n">
        <f aca="false">F85+F87</f>
        <v>0</v>
      </c>
      <c r="G84" s="32" t="n">
        <f aca="false">G85+G87</f>
        <v>0</v>
      </c>
    </row>
    <row r="85" customFormat="false" ht="26.4" hidden="true" customHeight="false" outlineLevel="0" collapsed="false">
      <c r="A85" s="27" t="s">
        <v>15</v>
      </c>
      <c r="B85" s="28" t="s">
        <v>8</v>
      </c>
      <c r="C85" s="28" t="s">
        <v>38</v>
      </c>
      <c r="D85" s="28" t="s">
        <v>66</v>
      </c>
      <c r="E85" s="28" t="s">
        <v>24</v>
      </c>
      <c r="F85" s="31" t="n">
        <f aca="false">F86</f>
        <v>0</v>
      </c>
      <c r="G85" s="32" t="n">
        <f aca="false">G86</f>
        <v>0</v>
      </c>
    </row>
    <row r="86" customFormat="false" ht="13.8" hidden="true" customHeight="false" outlineLevel="0" collapsed="false">
      <c r="A86" s="27" t="s">
        <v>16</v>
      </c>
      <c r="B86" s="28" t="s">
        <v>8</v>
      </c>
      <c r="C86" s="28" t="s">
        <v>38</v>
      </c>
      <c r="D86" s="28" t="s">
        <v>66</v>
      </c>
      <c r="E86" s="28" t="s">
        <v>17</v>
      </c>
      <c r="F86" s="31"/>
      <c r="G86" s="32"/>
    </row>
    <row r="87" customFormat="false" ht="13.8" hidden="true" customHeight="false" outlineLevel="0" collapsed="false">
      <c r="A87" s="27" t="s">
        <v>25</v>
      </c>
      <c r="B87" s="28" t="s">
        <v>8</v>
      </c>
      <c r="C87" s="28" t="s">
        <v>38</v>
      </c>
      <c r="D87" s="28" t="s">
        <v>66</v>
      </c>
      <c r="E87" s="28" t="s">
        <v>26</v>
      </c>
      <c r="F87" s="31" t="n">
        <f aca="false">F88</f>
        <v>0</v>
      </c>
      <c r="G87" s="32" t="n">
        <f aca="false">G88</f>
        <v>0</v>
      </c>
    </row>
    <row r="88" customFormat="false" ht="13.8" hidden="true" customHeight="false" outlineLevel="0" collapsed="false">
      <c r="A88" s="27" t="s">
        <v>27</v>
      </c>
      <c r="B88" s="28" t="s">
        <v>8</v>
      </c>
      <c r="C88" s="28" t="s">
        <v>38</v>
      </c>
      <c r="D88" s="28" t="s">
        <v>66</v>
      </c>
      <c r="E88" s="28" t="s">
        <v>28</v>
      </c>
      <c r="F88" s="31"/>
      <c r="G88" s="32"/>
    </row>
    <row r="89" customFormat="false" ht="13.8" hidden="false" customHeight="false" outlineLevel="0" collapsed="false">
      <c r="A89" s="40" t="s">
        <v>73</v>
      </c>
      <c r="B89" s="28" t="s">
        <v>8</v>
      </c>
      <c r="C89" s="28" t="s">
        <v>74</v>
      </c>
      <c r="D89" s="28"/>
      <c r="E89" s="28"/>
      <c r="F89" s="31" t="n">
        <f aca="false">F90</f>
        <v>16.2</v>
      </c>
      <c r="G89" s="32" t="n">
        <f aca="false">G90</f>
        <v>17.6</v>
      </c>
    </row>
    <row r="90" customFormat="false" ht="39.6" hidden="false" customHeight="false" outlineLevel="0" collapsed="false">
      <c r="A90" s="27" t="s">
        <v>75</v>
      </c>
      <c r="B90" s="28" t="s">
        <v>8</v>
      </c>
      <c r="C90" s="28" t="s">
        <v>74</v>
      </c>
      <c r="D90" s="28" t="s">
        <v>76</v>
      </c>
      <c r="E90" s="28"/>
      <c r="F90" s="31" t="n">
        <f aca="false">F91</f>
        <v>16.2</v>
      </c>
      <c r="G90" s="32" t="n">
        <f aca="false">G91</f>
        <v>17.6</v>
      </c>
    </row>
    <row r="91" customFormat="false" ht="13.8" hidden="false" customHeight="false" outlineLevel="0" collapsed="false">
      <c r="A91" s="27" t="s">
        <v>25</v>
      </c>
      <c r="B91" s="28" t="s">
        <v>8</v>
      </c>
      <c r="C91" s="28" t="s">
        <v>74</v>
      </c>
      <c r="D91" s="28" t="s">
        <v>76</v>
      </c>
      <c r="E91" s="28" t="s">
        <v>26</v>
      </c>
      <c r="F91" s="31" t="n">
        <f aca="false">F92</f>
        <v>16.2</v>
      </c>
      <c r="G91" s="32" t="n">
        <f aca="false">G92</f>
        <v>17.6</v>
      </c>
    </row>
    <row r="92" customFormat="false" ht="13.8" hidden="false" customHeight="false" outlineLevel="0" collapsed="false">
      <c r="A92" s="27" t="s">
        <v>27</v>
      </c>
      <c r="B92" s="28" t="s">
        <v>8</v>
      </c>
      <c r="C92" s="28" t="s">
        <v>74</v>
      </c>
      <c r="D92" s="28" t="s">
        <v>76</v>
      </c>
      <c r="E92" s="28" t="s">
        <v>28</v>
      </c>
      <c r="F92" s="31" t="n">
        <f aca="false">[1]Лист3!$G$49</f>
        <v>16.2</v>
      </c>
      <c r="G92" s="32" t="n">
        <f aca="false">[1]Лист3!$H$49</f>
        <v>17.6</v>
      </c>
    </row>
    <row r="93" customFormat="false" ht="26.4" hidden="false" customHeight="false" outlineLevel="0" collapsed="false">
      <c r="A93" s="33" t="s">
        <v>77</v>
      </c>
      <c r="B93" s="28" t="s">
        <v>8</v>
      </c>
      <c r="C93" s="28" t="s">
        <v>78</v>
      </c>
      <c r="D93" s="28"/>
      <c r="E93" s="28"/>
      <c r="F93" s="31" t="n">
        <f aca="false">F94+F105</f>
        <v>26595.7</v>
      </c>
      <c r="G93" s="32" t="n">
        <f aca="false">G94+G105</f>
        <v>27780.6</v>
      </c>
    </row>
    <row r="94" customFormat="false" ht="29.4" hidden="false" customHeight="true" outlineLevel="0" collapsed="false">
      <c r="A94" s="37" t="s">
        <v>79</v>
      </c>
      <c r="B94" s="28" t="s">
        <v>8</v>
      </c>
      <c r="C94" s="28" t="s">
        <v>78</v>
      </c>
      <c r="D94" s="28" t="s">
        <v>38</v>
      </c>
      <c r="E94" s="28"/>
      <c r="F94" s="31" t="n">
        <f aca="false">F95</f>
        <v>21996.1</v>
      </c>
      <c r="G94" s="32" t="n">
        <f aca="false">G95</f>
        <v>22986.5</v>
      </c>
    </row>
    <row r="95" customFormat="false" ht="13.8" hidden="false" customHeight="false" outlineLevel="0" collapsed="false">
      <c r="A95" s="33" t="s">
        <v>80</v>
      </c>
      <c r="B95" s="28" t="s">
        <v>8</v>
      </c>
      <c r="C95" s="28" t="s">
        <v>78</v>
      </c>
      <c r="D95" s="28" t="s">
        <v>81</v>
      </c>
      <c r="E95" s="28"/>
      <c r="F95" s="31" t="n">
        <f aca="false">F96</f>
        <v>21996.1</v>
      </c>
      <c r="G95" s="32" t="n">
        <f aca="false">G96</f>
        <v>22986.5</v>
      </c>
    </row>
    <row r="96" customFormat="false" ht="13.8" hidden="false" customHeight="false" outlineLevel="0" collapsed="false">
      <c r="A96" s="33" t="s">
        <v>82</v>
      </c>
      <c r="B96" s="28" t="s">
        <v>8</v>
      </c>
      <c r="C96" s="28" t="s">
        <v>78</v>
      </c>
      <c r="D96" s="28" t="s">
        <v>83</v>
      </c>
      <c r="E96" s="28"/>
      <c r="F96" s="31" t="n">
        <f aca="false">F97+F102</f>
        <v>21996.1</v>
      </c>
      <c r="G96" s="32" t="n">
        <f aca="false">G97+G102</f>
        <v>22986.5</v>
      </c>
    </row>
    <row r="97" customFormat="false" ht="13.8" hidden="false" customHeight="false" outlineLevel="0" collapsed="false">
      <c r="A97" s="33" t="s">
        <v>22</v>
      </c>
      <c r="B97" s="28" t="s">
        <v>8</v>
      </c>
      <c r="C97" s="28" t="s">
        <v>78</v>
      </c>
      <c r="D97" s="28" t="s">
        <v>84</v>
      </c>
      <c r="E97" s="28"/>
      <c r="F97" s="31" t="n">
        <f aca="false">F98+F100</f>
        <v>21996.1</v>
      </c>
      <c r="G97" s="32" t="n">
        <f aca="false">G98+G100</f>
        <v>22986.5</v>
      </c>
    </row>
    <row r="98" customFormat="false" ht="26.4" hidden="false" customHeight="false" outlineLevel="0" collapsed="false">
      <c r="A98" s="27" t="s">
        <v>15</v>
      </c>
      <c r="B98" s="28" t="s">
        <v>8</v>
      </c>
      <c r="C98" s="28" t="s">
        <v>78</v>
      </c>
      <c r="D98" s="28" t="s">
        <v>84</v>
      </c>
      <c r="E98" s="28" t="s">
        <v>24</v>
      </c>
      <c r="F98" s="31" t="n">
        <f aca="false">F99</f>
        <v>20880.6</v>
      </c>
      <c r="G98" s="32" t="n">
        <f aca="false">G99</f>
        <v>21796</v>
      </c>
    </row>
    <row r="99" customFormat="false" ht="13.8" hidden="false" customHeight="false" outlineLevel="0" collapsed="false">
      <c r="A99" s="27" t="s">
        <v>16</v>
      </c>
      <c r="B99" s="28" t="s">
        <v>8</v>
      </c>
      <c r="C99" s="28" t="s">
        <v>78</v>
      </c>
      <c r="D99" s="28" t="s">
        <v>84</v>
      </c>
      <c r="E99" s="28" t="s">
        <v>17</v>
      </c>
      <c r="F99" s="31" t="n">
        <f aca="false">[1]Лист3!$G$133</f>
        <v>20880.6</v>
      </c>
      <c r="G99" s="32" t="n">
        <f aca="false">[1]Лист3!$H$133</f>
        <v>21796</v>
      </c>
    </row>
    <row r="100" customFormat="false" ht="13.8" hidden="false" customHeight="false" outlineLevel="0" collapsed="false">
      <c r="A100" s="27" t="s">
        <v>25</v>
      </c>
      <c r="B100" s="28" t="s">
        <v>8</v>
      </c>
      <c r="C100" s="28" t="s">
        <v>78</v>
      </c>
      <c r="D100" s="28" t="s">
        <v>84</v>
      </c>
      <c r="E100" s="28" t="s">
        <v>26</v>
      </c>
      <c r="F100" s="31" t="n">
        <f aca="false">F101</f>
        <v>1115.5</v>
      </c>
      <c r="G100" s="32" t="n">
        <f aca="false">G101</f>
        <v>1190.5</v>
      </c>
    </row>
    <row r="101" customFormat="false" ht="13.8" hidden="false" customHeight="false" outlineLevel="0" collapsed="false">
      <c r="A101" s="27" t="s">
        <v>27</v>
      </c>
      <c r="B101" s="28" t="s">
        <v>8</v>
      </c>
      <c r="C101" s="28" t="s">
        <v>78</v>
      </c>
      <c r="D101" s="28" t="s">
        <v>84</v>
      </c>
      <c r="E101" s="28" t="s">
        <v>28</v>
      </c>
      <c r="F101" s="31" t="n">
        <f aca="false">[1]Лист3!$G$135</f>
        <v>1115.5</v>
      </c>
      <c r="G101" s="32" t="n">
        <f aca="false">[1]Лист3!$H$135</f>
        <v>1190.5</v>
      </c>
    </row>
    <row r="102" customFormat="false" ht="26.4" hidden="true" customHeight="false" outlineLevel="0" collapsed="false">
      <c r="A102" s="27" t="s">
        <v>55</v>
      </c>
      <c r="B102" s="28" t="s">
        <v>8</v>
      </c>
      <c r="C102" s="28" t="s">
        <v>78</v>
      </c>
      <c r="D102" s="28" t="s">
        <v>85</v>
      </c>
      <c r="E102" s="28"/>
      <c r="F102" s="31" t="n">
        <f aca="false">F103</f>
        <v>0</v>
      </c>
      <c r="G102" s="32" t="n">
        <f aca="false">G103</f>
        <v>0</v>
      </c>
    </row>
    <row r="103" customFormat="false" ht="26.4" hidden="true" customHeight="false" outlineLevel="0" collapsed="false">
      <c r="A103" s="27" t="s">
        <v>15</v>
      </c>
      <c r="B103" s="28" t="s">
        <v>8</v>
      </c>
      <c r="C103" s="28" t="s">
        <v>78</v>
      </c>
      <c r="D103" s="28" t="s">
        <v>85</v>
      </c>
      <c r="E103" s="28" t="s">
        <v>24</v>
      </c>
      <c r="F103" s="31" t="n">
        <f aca="false">F104</f>
        <v>0</v>
      </c>
      <c r="G103" s="32" t="n">
        <f aca="false">G104</f>
        <v>0</v>
      </c>
    </row>
    <row r="104" customFormat="false" ht="13.8" hidden="true" customHeight="false" outlineLevel="0" collapsed="false">
      <c r="A104" s="27" t="s">
        <v>16</v>
      </c>
      <c r="B104" s="28" t="s">
        <v>8</v>
      </c>
      <c r="C104" s="28" t="s">
        <v>78</v>
      </c>
      <c r="D104" s="28" t="s">
        <v>85</v>
      </c>
      <c r="E104" s="28" t="s">
        <v>17</v>
      </c>
      <c r="F104" s="31"/>
      <c r="G104" s="32"/>
    </row>
    <row r="105" customFormat="false" ht="13.8" hidden="false" customHeight="false" outlineLevel="0" collapsed="false">
      <c r="A105" s="27" t="s">
        <v>12</v>
      </c>
      <c r="B105" s="28" t="s">
        <v>8</v>
      </c>
      <c r="C105" s="28" t="s">
        <v>78</v>
      </c>
      <c r="D105" s="28" t="s">
        <v>57</v>
      </c>
      <c r="E105" s="28"/>
      <c r="F105" s="31" t="n">
        <f aca="false">F106+F112</f>
        <v>4599.6</v>
      </c>
      <c r="G105" s="32" t="n">
        <f aca="false">G106+G112</f>
        <v>4794.1</v>
      </c>
    </row>
    <row r="106" customFormat="false" ht="26.4" hidden="false" customHeight="false" outlineLevel="0" collapsed="false">
      <c r="A106" s="33" t="s">
        <v>86</v>
      </c>
      <c r="B106" s="28" t="s">
        <v>8</v>
      </c>
      <c r="C106" s="28" t="s">
        <v>78</v>
      </c>
      <c r="D106" s="28" t="s">
        <v>23</v>
      </c>
      <c r="E106" s="28"/>
      <c r="F106" s="31" t="n">
        <f aca="false">F107+F109</f>
        <v>2336.2</v>
      </c>
      <c r="G106" s="32" t="n">
        <f aca="false">G107+G109</f>
        <v>2414</v>
      </c>
    </row>
    <row r="107" customFormat="false" ht="26.4" hidden="false" customHeight="false" outlineLevel="0" collapsed="false">
      <c r="A107" s="27" t="s">
        <v>15</v>
      </c>
      <c r="B107" s="28" t="s">
        <v>8</v>
      </c>
      <c r="C107" s="28" t="s">
        <v>78</v>
      </c>
      <c r="D107" s="28" t="s">
        <v>23</v>
      </c>
      <c r="E107" s="28" t="s">
        <v>24</v>
      </c>
      <c r="F107" s="31" t="n">
        <f aca="false">F108</f>
        <v>1358.8</v>
      </c>
      <c r="G107" s="32" t="n">
        <f aca="false">G108</f>
        <v>1417.8</v>
      </c>
    </row>
    <row r="108" customFormat="false" ht="13.8" hidden="false" customHeight="false" outlineLevel="0" collapsed="false">
      <c r="A108" s="27" t="s">
        <v>16</v>
      </c>
      <c r="B108" s="28" t="s">
        <v>8</v>
      </c>
      <c r="C108" s="28" t="s">
        <v>78</v>
      </c>
      <c r="D108" s="28" t="s">
        <v>23</v>
      </c>
      <c r="E108" s="28" t="s">
        <v>17</v>
      </c>
      <c r="F108" s="31" t="n">
        <f aca="false">[1]Лист3!$G$798</f>
        <v>1358.8</v>
      </c>
      <c r="G108" s="32" t="n">
        <f aca="false">[1]Лист3!$H$798</f>
        <v>1417.8</v>
      </c>
    </row>
    <row r="109" customFormat="false" ht="13.8" hidden="false" customHeight="false" outlineLevel="0" collapsed="false">
      <c r="A109" s="27" t="s">
        <v>25</v>
      </c>
      <c r="B109" s="28" t="s">
        <v>8</v>
      </c>
      <c r="C109" s="28" t="s">
        <v>78</v>
      </c>
      <c r="D109" s="28" t="s">
        <v>23</v>
      </c>
      <c r="E109" s="28" t="s">
        <v>26</v>
      </c>
      <c r="F109" s="31" t="n">
        <f aca="false">F110</f>
        <v>977.4</v>
      </c>
      <c r="G109" s="32" t="n">
        <f aca="false">G110</f>
        <v>996.2</v>
      </c>
    </row>
    <row r="110" customFormat="false" ht="13.8" hidden="false" customHeight="false" outlineLevel="0" collapsed="false">
      <c r="A110" s="27" t="s">
        <v>27</v>
      </c>
      <c r="B110" s="28" t="s">
        <v>8</v>
      </c>
      <c r="C110" s="28" t="s">
        <v>78</v>
      </c>
      <c r="D110" s="28" t="s">
        <v>23</v>
      </c>
      <c r="E110" s="28" t="s">
        <v>28</v>
      </c>
      <c r="F110" s="31" t="n">
        <f aca="false">[1]Лист3!$G$800</f>
        <v>977.4</v>
      </c>
      <c r="G110" s="32" t="n">
        <f aca="false">[1]Лист3!$H$800</f>
        <v>996.2</v>
      </c>
    </row>
    <row r="111" customFormat="false" ht="13.8" hidden="true" customHeight="false" outlineLevel="0" collapsed="false">
      <c r="A111" s="27" t="s">
        <v>87</v>
      </c>
      <c r="B111" s="28" t="s">
        <v>8</v>
      </c>
      <c r="C111" s="28" t="s">
        <v>78</v>
      </c>
      <c r="D111" s="28" t="s">
        <v>88</v>
      </c>
      <c r="E111" s="28"/>
      <c r="F111" s="31"/>
      <c r="G111" s="32"/>
    </row>
    <row r="112" customFormat="false" ht="13.8" hidden="false" customHeight="false" outlineLevel="0" collapsed="false">
      <c r="A112" s="27" t="s">
        <v>89</v>
      </c>
      <c r="B112" s="28" t="s">
        <v>8</v>
      </c>
      <c r="C112" s="28" t="s">
        <v>78</v>
      </c>
      <c r="D112" s="28" t="s">
        <v>88</v>
      </c>
      <c r="E112" s="28"/>
      <c r="F112" s="31" t="n">
        <f aca="false">F113</f>
        <v>2263.4</v>
      </c>
      <c r="G112" s="32" t="n">
        <f aca="false">G113</f>
        <v>2380.1</v>
      </c>
    </row>
    <row r="113" customFormat="false" ht="26.4" hidden="false" customHeight="false" outlineLevel="0" collapsed="false">
      <c r="A113" s="27" t="s">
        <v>15</v>
      </c>
      <c r="B113" s="28" t="s">
        <v>8</v>
      </c>
      <c r="C113" s="28" t="s">
        <v>78</v>
      </c>
      <c r="D113" s="28" t="s">
        <v>88</v>
      </c>
      <c r="E113" s="28" t="s">
        <v>24</v>
      </c>
      <c r="F113" s="31" t="n">
        <f aca="false">F114</f>
        <v>2263.4</v>
      </c>
      <c r="G113" s="32" t="n">
        <f aca="false">G114</f>
        <v>2380.1</v>
      </c>
    </row>
    <row r="114" customFormat="false" ht="21.75" hidden="false" customHeight="true" outlineLevel="0" collapsed="false">
      <c r="A114" s="27" t="s">
        <v>16</v>
      </c>
      <c r="B114" s="28" t="s">
        <v>8</v>
      </c>
      <c r="C114" s="28" t="s">
        <v>78</v>
      </c>
      <c r="D114" s="28" t="s">
        <v>88</v>
      </c>
      <c r="E114" s="28" t="s">
        <v>17</v>
      </c>
      <c r="F114" s="31" t="n">
        <f aca="false">[1]Лист3!$G$803</f>
        <v>2263.4</v>
      </c>
      <c r="G114" s="32" t="n">
        <f aca="false">[1]Лист3!$H$803</f>
        <v>2380.1</v>
      </c>
    </row>
    <row r="115" customFormat="false" ht="13.8" hidden="false" customHeight="false" outlineLevel="0" collapsed="false">
      <c r="A115" s="27" t="s">
        <v>90</v>
      </c>
      <c r="B115" s="28" t="s">
        <v>8</v>
      </c>
      <c r="C115" s="28" t="s">
        <v>91</v>
      </c>
      <c r="D115" s="28"/>
      <c r="E115" s="28"/>
      <c r="F115" s="31" t="n">
        <f aca="false">F116</f>
        <v>300</v>
      </c>
      <c r="G115" s="32" t="n">
        <f aca="false">G116</f>
        <v>300</v>
      </c>
    </row>
    <row r="116" customFormat="false" ht="13.8" hidden="false" customHeight="false" outlineLevel="0" collapsed="false">
      <c r="A116" s="27" t="s">
        <v>12</v>
      </c>
      <c r="B116" s="28" t="s">
        <v>8</v>
      </c>
      <c r="C116" s="28" t="s">
        <v>91</v>
      </c>
      <c r="D116" s="28" t="s">
        <v>57</v>
      </c>
      <c r="E116" s="28"/>
      <c r="F116" s="31" t="n">
        <f aca="false">F117</f>
        <v>300</v>
      </c>
      <c r="G116" s="32" t="n">
        <f aca="false">G117</f>
        <v>300</v>
      </c>
    </row>
    <row r="117" customFormat="false" ht="13.8" hidden="false" customHeight="false" outlineLevel="0" collapsed="false">
      <c r="A117" s="27" t="s">
        <v>90</v>
      </c>
      <c r="B117" s="28" t="s">
        <v>8</v>
      </c>
      <c r="C117" s="28" t="s">
        <v>91</v>
      </c>
      <c r="D117" s="28" t="s">
        <v>92</v>
      </c>
      <c r="E117" s="28"/>
      <c r="F117" s="31" t="n">
        <f aca="false">F118</f>
        <v>300</v>
      </c>
      <c r="G117" s="32" t="n">
        <f aca="false">G118</f>
        <v>300</v>
      </c>
    </row>
    <row r="118" customFormat="false" ht="13.8" hidden="false" customHeight="false" outlineLevel="0" collapsed="false">
      <c r="A118" s="27" t="s">
        <v>93</v>
      </c>
      <c r="B118" s="28" t="s">
        <v>8</v>
      </c>
      <c r="C118" s="28" t="s">
        <v>91</v>
      </c>
      <c r="D118" s="28" t="s">
        <v>92</v>
      </c>
      <c r="E118" s="28"/>
      <c r="F118" s="31" t="n">
        <f aca="false">F119</f>
        <v>300</v>
      </c>
      <c r="G118" s="32" t="n">
        <f aca="false">G119</f>
        <v>300</v>
      </c>
    </row>
    <row r="119" customFormat="false" ht="13.8" hidden="false" customHeight="false" outlineLevel="0" collapsed="false">
      <c r="A119" s="27" t="s">
        <v>29</v>
      </c>
      <c r="B119" s="28" t="s">
        <v>8</v>
      </c>
      <c r="C119" s="28" t="s">
        <v>91</v>
      </c>
      <c r="D119" s="28" t="s">
        <v>92</v>
      </c>
      <c r="E119" s="28" t="s">
        <v>30</v>
      </c>
      <c r="F119" s="31" t="n">
        <f aca="false">F120</f>
        <v>300</v>
      </c>
      <c r="G119" s="32" t="n">
        <f aca="false">G120</f>
        <v>300</v>
      </c>
    </row>
    <row r="120" customFormat="false" ht="13.8" hidden="false" customHeight="false" outlineLevel="0" collapsed="false">
      <c r="A120" s="27" t="s">
        <v>94</v>
      </c>
      <c r="B120" s="28" t="s">
        <v>8</v>
      </c>
      <c r="C120" s="28" t="s">
        <v>91</v>
      </c>
      <c r="D120" s="28" t="s">
        <v>92</v>
      </c>
      <c r="E120" s="28" t="s">
        <v>95</v>
      </c>
      <c r="F120" s="31" t="n">
        <f aca="false">[1]Лист3!$G$145</f>
        <v>300</v>
      </c>
      <c r="G120" s="32" t="n">
        <f aca="false">[1]Лист3!$H$145</f>
        <v>300</v>
      </c>
    </row>
    <row r="121" customFormat="false" ht="13.8" hidden="false" customHeight="false" outlineLevel="0" collapsed="false">
      <c r="A121" s="39" t="s">
        <v>96</v>
      </c>
      <c r="B121" s="28" t="s">
        <v>8</v>
      </c>
      <c r="C121" s="28" t="s">
        <v>97</v>
      </c>
      <c r="D121" s="28"/>
      <c r="E121" s="28"/>
      <c r="F121" s="31" t="n">
        <f aca="false">F122+F135</f>
        <v>157282.4</v>
      </c>
      <c r="G121" s="32" t="n">
        <f aca="false">G122+G135</f>
        <v>150194.5</v>
      </c>
    </row>
    <row r="122" customFormat="false" ht="26.4" hidden="false" customHeight="false" outlineLevel="0" collapsed="false">
      <c r="A122" s="27" t="s">
        <v>98</v>
      </c>
      <c r="B122" s="28" t="s">
        <v>8</v>
      </c>
      <c r="C122" s="28" t="s">
        <v>97</v>
      </c>
      <c r="D122" s="28" t="s">
        <v>40</v>
      </c>
      <c r="E122" s="28"/>
      <c r="F122" s="31" t="n">
        <f aca="false">F123</f>
        <v>5125.3</v>
      </c>
      <c r="G122" s="32" t="n">
        <f aca="false">G123</f>
        <v>5156.4</v>
      </c>
    </row>
    <row r="123" customFormat="false" ht="26.4" hidden="false" customHeight="false" outlineLevel="0" collapsed="false">
      <c r="A123" s="27" t="s">
        <v>99</v>
      </c>
      <c r="B123" s="28" t="s">
        <v>8</v>
      </c>
      <c r="C123" s="28" t="s">
        <v>97</v>
      </c>
      <c r="D123" s="28" t="s">
        <v>100</v>
      </c>
      <c r="E123" s="28"/>
      <c r="F123" s="31" t="n">
        <f aca="false">F124+F131</f>
        <v>5125.3</v>
      </c>
      <c r="G123" s="32" t="n">
        <f aca="false">G124+G131</f>
        <v>5156.4</v>
      </c>
    </row>
    <row r="124" customFormat="false" ht="39.6" hidden="false" customHeight="false" outlineLevel="0" collapsed="false">
      <c r="A124" s="27" t="s">
        <v>101</v>
      </c>
      <c r="B124" s="28" t="s">
        <v>8</v>
      </c>
      <c r="C124" s="28" t="s">
        <v>97</v>
      </c>
      <c r="D124" s="28" t="s">
        <v>102</v>
      </c>
      <c r="E124" s="28"/>
      <c r="F124" s="31" t="n">
        <f aca="false">F125</f>
        <v>5125.3</v>
      </c>
      <c r="G124" s="32" t="n">
        <f aca="false">G125</f>
        <v>5156.4</v>
      </c>
    </row>
    <row r="125" customFormat="false" ht="26.4" hidden="false" customHeight="false" outlineLevel="0" collapsed="false">
      <c r="A125" s="39" t="s">
        <v>103</v>
      </c>
      <c r="B125" s="28" t="s">
        <v>8</v>
      </c>
      <c r="C125" s="28" t="s">
        <v>97</v>
      </c>
      <c r="D125" s="28" t="s">
        <v>104</v>
      </c>
      <c r="E125" s="28"/>
      <c r="F125" s="31" t="n">
        <f aca="false">F126+F128</f>
        <v>5125.3</v>
      </c>
      <c r="G125" s="32" t="n">
        <f aca="false">G126+G128</f>
        <v>5156.4</v>
      </c>
    </row>
    <row r="126" customFormat="false" ht="13.8" hidden="false" customHeight="false" outlineLevel="0" collapsed="false">
      <c r="A126" s="27" t="s">
        <v>25</v>
      </c>
      <c r="B126" s="28" t="s">
        <v>8</v>
      </c>
      <c r="C126" s="28" t="s">
        <v>97</v>
      </c>
      <c r="D126" s="28" t="s">
        <v>104</v>
      </c>
      <c r="E126" s="28" t="s">
        <v>26</v>
      </c>
      <c r="F126" s="31" t="n">
        <f aca="false">F127</f>
        <v>5125.3</v>
      </c>
      <c r="G126" s="32" t="n">
        <f aca="false">G127</f>
        <v>5156.4</v>
      </c>
    </row>
    <row r="127" customFormat="false" ht="13.8" hidden="false" customHeight="false" outlineLevel="0" collapsed="false">
      <c r="A127" s="27" t="s">
        <v>27</v>
      </c>
      <c r="B127" s="28" t="s">
        <v>8</v>
      </c>
      <c r="C127" s="28" t="s">
        <v>97</v>
      </c>
      <c r="D127" s="28" t="s">
        <v>104</v>
      </c>
      <c r="E127" s="28" t="s">
        <v>28</v>
      </c>
      <c r="F127" s="31" t="n">
        <f aca="false">[1]Лист3!$G$318</f>
        <v>5125.3</v>
      </c>
      <c r="G127" s="32" t="n">
        <f aca="false">[1]Лист3!$H$318</f>
        <v>5156.4</v>
      </c>
    </row>
    <row r="128" customFormat="false" ht="13.8" hidden="true" customHeight="false" outlineLevel="0" collapsed="false">
      <c r="A128" s="27" t="s">
        <v>29</v>
      </c>
      <c r="B128" s="28" t="s">
        <v>8</v>
      </c>
      <c r="C128" s="28" t="s">
        <v>97</v>
      </c>
      <c r="D128" s="28" t="s">
        <v>104</v>
      </c>
      <c r="E128" s="28" t="s">
        <v>30</v>
      </c>
      <c r="F128" s="31" t="n">
        <f aca="false">F129+F130</f>
        <v>0</v>
      </c>
      <c r="G128" s="32" t="n">
        <f aca="false">G129+G130</f>
        <v>0</v>
      </c>
    </row>
    <row r="129" customFormat="false" ht="13.8" hidden="true" customHeight="false" outlineLevel="0" collapsed="false">
      <c r="A129" s="27" t="s">
        <v>31</v>
      </c>
      <c r="B129" s="28" t="s">
        <v>8</v>
      </c>
      <c r="C129" s="28" t="s">
        <v>97</v>
      </c>
      <c r="D129" s="28" t="s">
        <v>104</v>
      </c>
      <c r="E129" s="28" t="s">
        <v>32</v>
      </c>
      <c r="F129" s="31"/>
      <c r="G129" s="32"/>
    </row>
    <row r="130" customFormat="false" ht="13.8" hidden="true" customHeight="false" outlineLevel="0" collapsed="false">
      <c r="A130" s="27" t="s">
        <v>33</v>
      </c>
      <c r="B130" s="28" t="s">
        <v>8</v>
      </c>
      <c r="C130" s="28" t="s">
        <v>97</v>
      </c>
      <c r="D130" s="28" t="s">
        <v>104</v>
      </c>
      <c r="E130" s="28" t="s">
        <v>34</v>
      </c>
      <c r="F130" s="31"/>
      <c r="G130" s="32"/>
    </row>
    <row r="131" customFormat="false" ht="26.4" hidden="false" customHeight="false" outlineLevel="0" collapsed="false">
      <c r="A131" s="27" t="s">
        <v>105</v>
      </c>
      <c r="B131" s="28" t="s">
        <v>8</v>
      </c>
      <c r="C131" s="28" t="s">
        <v>97</v>
      </c>
      <c r="D131" s="28" t="s">
        <v>106</v>
      </c>
      <c r="E131" s="28"/>
      <c r="F131" s="31" t="n">
        <f aca="false">F132</f>
        <v>0</v>
      </c>
      <c r="G131" s="32" t="n">
        <f aca="false">G132</f>
        <v>0</v>
      </c>
    </row>
    <row r="132" customFormat="false" ht="26.4" hidden="false" customHeight="false" outlineLevel="0" collapsed="false">
      <c r="A132" s="39" t="s">
        <v>103</v>
      </c>
      <c r="B132" s="28" t="s">
        <v>8</v>
      </c>
      <c r="C132" s="28" t="s">
        <v>97</v>
      </c>
      <c r="D132" s="28" t="s">
        <v>104</v>
      </c>
      <c r="E132" s="28"/>
      <c r="F132" s="31" t="n">
        <f aca="false">F134</f>
        <v>0</v>
      </c>
      <c r="G132" s="32" t="n">
        <f aca="false">G134</f>
        <v>0</v>
      </c>
    </row>
    <row r="133" customFormat="false" ht="13.8" hidden="false" customHeight="false" outlineLevel="0" collapsed="false">
      <c r="A133" s="27" t="s">
        <v>25</v>
      </c>
      <c r="B133" s="28" t="s">
        <v>8</v>
      </c>
      <c r="C133" s="28" t="s">
        <v>97</v>
      </c>
      <c r="D133" s="28" t="s">
        <v>104</v>
      </c>
      <c r="E133" s="28" t="s">
        <v>26</v>
      </c>
      <c r="F133" s="31" t="n">
        <f aca="false">F134</f>
        <v>0</v>
      </c>
      <c r="G133" s="32" t="n">
        <f aca="false">G134</f>
        <v>0</v>
      </c>
    </row>
    <row r="134" customFormat="false" ht="13.8" hidden="false" customHeight="false" outlineLevel="0" collapsed="false">
      <c r="A134" s="27" t="s">
        <v>27</v>
      </c>
      <c r="B134" s="28" t="s">
        <v>8</v>
      </c>
      <c r="C134" s="28" t="s">
        <v>97</v>
      </c>
      <c r="D134" s="28" t="s">
        <v>104</v>
      </c>
      <c r="E134" s="28" t="s">
        <v>28</v>
      </c>
      <c r="F134" s="31" t="n">
        <f aca="false">[1]Лист3!$G$325</f>
        <v>0</v>
      </c>
      <c r="G134" s="32" t="n">
        <f aca="false">[1]Лист3!$H$325</f>
        <v>0</v>
      </c>
    </row>
    <row r="135" customFormat="false" ht="13.8" hidden="false" customHeight="false" outlineLevel="0" collapsed="false">
      <c r="A135" s="21" t="s">
        <v>12</v>
      </c>
      <c r="B135" s="28" t="s">
        <v>8</v>
      </c>
      <c r="C135" s="28" t="s">
        <v>97</v>
      </c>
      <c r="D135" s="28" t="s">
        <v>57</v>
      </c>
      <c r="E135" s="28"/>
      <c r="F135" s="31" t="n">
        <f aca="false">F142+F150+F153+F136+F139+F160+F163+F169+F166</f>
        <v>152157.1</v>
      </c>
      <c r="G135" s="32" t="n">
        <f aca="false">G142+G150+G153+G136+G139+G160+G163+G169+G166</f>
        <v>145038.1</v>
      </c>
    </row>
    <row r="136" customFormat="false" ht="13.8" hidden="true" customHeight="false" outlineLevel="0" collapsed="false">
      <c r="A136" s="27" t="s">
        <v>107</v>
      </c>
      <c r="B136" s="28" t="s">
        <v>8</v>
      </c>
      <c r="C136" s="28" t="s">
        <v>97</v>
      </c>
      <c r="D136" s="28" t="s">
        <v>108</v>
      </c>
      <c r="E136" s="28"/>
      <c r="F136" s="31" t="n">
        <f aca="false">F137</f>
        <v>0</v>
      </c>
      <c r="G136" s="32" t="n">
        <f aca="false">G137</f>
        <v>0</v>
      </c>
    </row>
    <row r="137" customFormat="false" ht="13.8" hidden="true" customHeight="false" outlineLevel="0" collapsed="false">
      <c r="A137" s="27" t="s">
        <v>29</v>
      </c>
      <c r="B137" s="28" t="s">
        <v>8</v>
      </c>
      <c r="C137" s="28" t="s">
        <v>97</v>
      </c>
      <c r="D137" s="28" t="s">
        <v>108</v>
      </c>
      <c r="E137" s="28" t="s">
        <v>30</v>
      </c>
      <c r="F137" s="31" t="n">
        <f aca="false">F138</f>
        <v>0</v>
      </c>
      <c r="G137" s="32" t="n">
        <f aca="false">G138</f>
        <v>0</v>
      </c>
    </row>
    <row r="138" customFormat="false" ht="13.8" hidden="true" customHeight="false" outlineLevel="0" collapsed="false">
      <c r="A138" s="27" t="s">
        <v>94</v>
      </c>
      <c r="B138" s="28" t="s">
        <v>8</v>
      </c>
      <c r="C138" s="28" t="s">
        <v>97</v>
      </c>
      <c r="D138" s="28" t="s">
        <v>108</v>
      </c>
      <c r="E138" s="28" t="s">
        <v>95</v>
      </c>
      <c r="F138" s="31"/>
      <c r="G138" s="32"/>
    </row>
    <row r="139" customFormat="false" ht="26.4" hidden="false" customHeight="false" outlineLevel="0" collapsed="false">
      <c r="A139" s="27" t="s">
        <v>103</v>
      </c>
      <c r="B139" s="28" t="s">
        <v>8</v>
      </c>
      <c r="C139" s="28" t="s">
        <v>97</v>
      </c>
      <c r="D139" s="28" t="s">
        <v>109</v>
      </c>
      <c r="E139" s="28"/>
      <c r="F139" s="31" t="n">
        <f aca="false">F140</f>
        <v>5136.2</v>
      </c>
      <c r="G139" s="32" t="n">
        <f aca="false">G140</f>
        <v>5361</v>
      </c>
    </row>
    <row r="140" customFormat="false" ht="13.8" hidden="false" customHeight="false" outlineLevel="0" collapsed="false">
      <c r="A140" s="27" t="s">
        <v>25</v>
      </c>
      <c r="B140" s="28" t="s">
        <v>8</v>
      </c>
      <c r="C140" s="28" t="s">
        <v>97</v>
      </c>
      <c r="D140" s="28" t="s">
        <v>109</v>
      </c>
      <c r="E140" s="28" t="s">
        <v>26</v>
      </c>
      <c r="F140" s="31" t="n">
        <f aca="false">F141</f>
        <v>5136.2</v>
      </c>
      <c r="G140" s="32" t="n">
        <f aca="false">G141</f>
        <v>5361</v>
      </c>
    </row>
    <row r="141" customFormat="false" ht="13.8" hidden="false" customHeight="false" outlineLevel="0" collapsed="false">
      <c r="A141" s="27" t="s">
        <v>27</v>
      </c>
      <c r="B141" s="28" t="s">
        <v>8</v>
      </c>
      <c r="C141" s="28" t="s">
        <v>97</v>
      </c>
      <c r="D141" s="28" t="s">
        <v>109</v>
      </c>
      <c r="E141" s="28" t="s">
        <v>28</v>
      </c>
      <c r="F141" s="31" t="n">
        <f aca="false">[1]Лист3!$G$357</f>
        <v>5136.2</v>
      </c>
      <c r="G141" s="32" t="n">
        <f aca="false">[1]Лист3!$H$357</f>
        <v>5361</v>
      </c>
    </row>
    <row r="142" customFormat="false" ht="26.4" hidden="false" customHeight="false" outlineLevel="0" collapsed="false">
      <c r="A142" s="21" t="s">
        <v>110</v>
      </c>
      <c r="B142" s="28" t="s">
        <v>8</v>
      </c>
      <c r="C142" s="28" t="s">
        <v>97</v>
      </c>
      <c r="D142" s="28" t="s">
        <v>111</v>
      </c>
      <c r="E142" s="28"/>
      <c r="F142" s="31" t="n">
        <f aca="false">F143+F145+F147</f>
        <v>124594.3</v>
      </c>
      <c r="G142" s="32" t="n">
        <f aca="false">G143+G145+G147</f>
        <v>116271.5</v>
      </c>
    </row>
    <row r="143" customFormat="false" ht="26.4" hidden="false" customHeight="false" outlineLevel="0" collapsed="false">
      <c r="A143" s="27" t="s">
        <v>15</v>
      </c>
      <c r="B143" s="28" t="s">
        <v>8</v>
      </c>
      <c r="C143" s="28" t="s">
        <v>97</v>
      </c>
      <c r="D143" s="28" t="s">
        <v>111</v>
      </c>
      <c r="E143" s="28" t="s">
        <v>24</v>
      </c>
      <c r="F143" s="31" t="n">
        <f aca="false">F144</f>
        <v>84926.7</v>
      </c>
      <c r="G143" s="32" t="n">
        <f aca="false">G144</f>
        <v>88621.2</v>
      </c>
    </row>
    <row r="144" customFormat="false" ht="13.8" hidden="false" customHeight="false" outlineLevel="0" collapsed="false">
      <c r="A144" s="27" t="s">
        <v>112</v>
      </c>
      <c r="B144" s="28" t="s">
        <v>8</v>
      </c>
      <c r="C144" s="28" t="s">
        <v>97</v>
      </c>
      <c r="D144" s="28" t="s">
        <v>111</v>
      </c>
      <c r="E144" s="28" t="s">
        <v>113</v>
      </c>
      <c r="F144" s="31" t="n">
        <f aca="false">[1]Лист3!$G$54</f>
        <v>84926.7</v>
      </c>
      <c r="G144" s="32" t="n">
        <f aca="false">[1]Лист3!$H$54</f>
        <v>88621.2</v>
      </c>
    </row>
    <row r="145" customFormat="false" ht="13.8" hidden="false" customHeight="false" outlineLevel="0" collapsed="false">
      <c r="A145" s="27" t="s">
        <v>25</v>
      </c>
      <c r="B145" s="28" t="s">
        <v>8</v>
      </c>
      <c r="C145" s="28" t="s">
        <v>97</v>
      </c>
      <c r="D145" s="28" t="s">
        <v>111</v>
      </c>
      <c r="E145" s="28" t="s">
        <v>26</v>
      </c>
      <c r="F145" s="31" t="n">
        <f aca="false">F146</f>
        <v>38502.6</v>
      </c>
      <c r="G145" s="32" t="n">
        <f aca="false">G146</f>
        <v>26485.3</v>
      </c>
    </row>
    <row r="146" customFormat="false" ht="13.8" hidden="false" customHeight="false" outlineLevel="0" collapsed="false">
      <c r="A146" s="27" t="s">
        <v>27</v>
      </c>
      <c r="B146" s="28" t="s">
        <v>8</v>
      </c>
      <c r="C146" s="28" t="s">
        <v>97</v>
      </c>
      <c r="D146" s="28" t="s">
        <v>111</v>
      </c>
      <c r="E146" s="28" t="s">
        <v>28</v>
      </c>
      <c r="F146" s="31" t="n">
        <f aca="false">[1]Лист3!$G$56</f>
        <v>38502.6</v>
      </c>
      <c r="G146" s="32" t="n">
        <f aca="false">[1]Лист3!$H$56</f>
        <v>26485.3</v>
      </c>
    </row>
    <row r="147" customFormat="false" ht="13.8" hidden="false" customHeight="false" outlineLevel="0" collapsed="false">
      <c r="A147" s="27" t="s">
        <v>29</v>
      </c>
      <c r="B147" s="28" t="s">
        <v>8</v>
      </c>
      <c r="C147" s="28" t="s">
        <v>97</v>
      </c>
      <c r="D147" s="28" t="s">
        <v>111</v>
      </c>
      <c r="E147" s="28" t="s">
        <v>30</v>
      </c>
      <c r="F147" s="31" t="n">
        <f aca="false">F149+F148</f>
        <v>1165</v>
      </c>
      <c r="G147" s="32" t="n">
        <f aca="false">G149+G148</f>
        <v>1165</v>
      </c>
    </row>
    <row r="148" customFormat="false" ht="13.8" hidden="false" customHeight="false" outlineLevel="0" collapsed="false">
      <c r="A148" s="27" t="s">
        <v>31</v>
      </c>
      <c r="B148" s="28" t="s">
        <v>8</v>
      </c>
      <c r="C148" s="28" t="s">
        <v>97</v>
      </c>
      <c r="D148" s="28" t="s">
        <v>111</v>
      </c>
      <c r="E148" s="28" t="s">
        <v>32</v>
      </c>
      <c r="F148" s="31" t="n">
        <f aca="false">[1]Лист3!$G$58</f>
        <v>0</v>
      </c>
      <c r="G148" s="32" t="n">
        <f aca="false">[1]Лист3!$H$58</f>
        <v>0</v>
      </c>
    </row>
    <row r="149" customFormat="false" ht="13.8" hidden="false" customHeight="false" outlineLevel="0" collapsed="false">
      <c r="A149" s="27" t="s">
        <v>33</v>
      </c>
      <c r="B149" s="28" t="s">
        <v>8</v>
      </c>
      <c r="C149" s="28" t="s">
        <v>97</v>
      </c>
      <c r="D149" s="28" t="s">
        <v>111</v>
      </c>
      <c r="E149" s="28" t="s">
        <v>34</v>
      </c>
      <c r="F149" s="31" t="n">
        <f aca="false">[1]Лист3!$G$59</f>
        <v>1165</v>
      </c>
      <c r="G149" s="32" t="n">
        <f aca="false">[1]Лист3!$H$59</f>
        <v>1165</v>
      </c>
    </row>
    <row r="150" customFormat="false" ht="26.4" hidden="false" customHeight="false" outlineLevel="0" collapsed="false">
      <c r="A150" s="27" t="s">
        <v>114</v>
      </c>
      <c r="B150" s="28" t="s">
        <v>8</v>
      </c>
      <c r="C150" s="28" t="s">
        <v>97</v>
      </c>
      <c r="D150" s="28" t="s">
        <v>115</v>
      </c>
      <c r="E150" s="28"/>
      <c r="F150" s="31" t="n">
        <f aca="false">F151</f>
        <v>584.6</v>
      </c>
      <c r="G150" s="32" t="n">
        <f aca="false">G151</f>
        <v>608.1</v>
      </c>
    </row>
    <row r="151" customFormat="false" ht="13.8" hidden="false" customHeight="false" outlineLevel="0" collapsed="false">
      <c r="A151" s="27" t="s">
        <v>112</v>
      </c>
      <c r="B151" s="28" t="s">
        <v>8</v>
      </c>
      <c r="C151" s="28" t="s">
        <v>97</v>
      </c>
      <c r="D151" s="28" t="s">
        <v>115</v>
      </c>
      <c r="E151" s="28" t="s">
        <v>26</v>
      </c>
      <c r="F151" s="31" t="n">
        <f aca="false">F152</f>
        <v>584.6</v>
      </c>
      <c r="G151" s="32" t="n">
        <f aca="false">G152</f>
        <v>608.1</v>
      </c>
    </row>
    <row r="152" customFormat="false" ht="13.8" hidden="false" customHeight="false" outlineLevel="0" collapsed="false">
      <c r="A152" s="27" t="s">
        <v>25</v>
      </c>
      <c r="B152" s="28" t="s">
        <v>8</v>
      </c>
      <c r="C152" s="28" t="s">
        <v>97</v>
      </c>
      <c r="D152" s="28" t="s">
        <v>115</v>
      </c>
      <c r="E152" s="28" t="s">
        <v>28</v>
      </c>
      <c r="F152" s="31" t="n">
        <f aca="false">[1]Лист3!$G$62</f>
        <v>584.6</v>
      </c>
      <c r="G152" s="32" t="n">
        <f aca="false">[1]Лист3!$H$62</f>
        <v>608.1</v>
      </c>
    </row>
    <row r="153" customFormat="false" ht="13.8" hidden="false" customHeight="false" outlineLevel="0" collapsed="false">
      <c r="A153" s="33" t="s">
        <v>22</v>
      </c>
      <c r="B153" s="28" t="s">
        <v>8</v>
      </c>
      <c r="C153" s="28" t="s">
        <v>97</v>
      </c>
      <c r="D153" s="28" t="s">
        <v>23</v>
      </c>
      <c r="E153" s="28"/>
      <c r="F153" s="31" t="n">
        <f aca="false">F154+F156+F158</f>
        <v>21842</v>
      </c>
      <c r="G153" s="32" t="n">
        <f aca="false">G154+G156+G158</f>
        <v>22797.5</v>
      </c>
    </row>
    <row r="154" customFormat="false" ht="26.4" hidden="false" customHeight="false" outlineLevel="0" collapsed="false">
      <c r="A154" s="27" t="s">
        <v>15</v>
      </c>
      <c r="B154" s="28" t="s">
        <v>8</v>
      </c>
      <c r="C154" s="28" t="s">
        <v>97</v>
      </c>
      <c r="D154" s="28" t="s">
        <v>23</v>
      </c>
      <c r="E154" s="28" t="s">
        <v>24</v>
      </c>
      <c r="F154" s="31" t="n">
        <f aca="false">F155</f>
        <v>20629.2</v>
      </c>
      <c r="G154" s="32" t="n">
        <f aca="false">G155</f>
        <v>21531.7</v>
      </c>
    </row>
    <row r="155" customFormat="false" ht="13.8" hidden="false" customHeight="false" outlineLevel="0" collapsed="false">
      <c r="A155" s="27" t="s">
        <v>16</v>
      </c>
      <c r="B155" s="28" t="s">
        <v>8</v>
      </c>
      <c r="C155" s="28" t="s">
        <v>97</v>
      </c>
      <c r="D155" s="28" t="s">
        <v>23</v>
      </c>
      <c r="E155" s="28" t="s">
        <v>17</v>
      </c>
      <c r="F155" s="31" t="n">
        <f aca="false">[1]Лист3!$G$347</f>
        <v>20629.2</v>
      </c>
      <c r="G155" s="32" t="n">
        <f aca="false">[1]Лист3!$H$347</f>
        <v>21531.7</v>
      </c>
    </row>
    <row r="156" customFormat="false" ht="13.8" hidden="false" customHeight="false" outlineLevel="0" collapsed="false">
      <c r="A156" s="27" t="s">
        <v>25</v>
      </c>
      <c r="B156" s="28" t="s">
        <v>8</v>
      </c>
      <c r="C156" s="28" t="s">
        <v>97</v>
      </c>
      <c r="D156" s="28" t="s">
        <v>23</v>
      </c>
      <c r="E156" s="28" t="s">
        <v>26</v>
      </c>
      <c r="F156" s="31" t="n">
        <f aca="false">F157</f>
        <v>1210</v>
      </c>
      <c r="G156" s="32" t="n">
        <f aca="false">G157</f>
        <v>1263</v>
      </c>
    </row>
    <row r="157" customFormat="false" ht="13.8" hidden="false" customHeight="false" outlineLevel="0" collapsed="false">
      <c r="A157" s="27" t="s">
        <v>27</v>
      </c>
      <c r="B157" s="28" t="s">
        <v>8</v>
      </c>
      <c r="C157" s="28" t="s">
        <v>97</v>
      </c>
      <c r="D157" s="28" t="s">
        <v>23</v>
      </c>
      <c r="E157" s="28" t="s">
        <v>28</v>
      </c>
      <c r="F157" s="31" t="n">
        <f aca="false">[1]Лист3!$G$349</f>
        <v>1210</v>
      </c>
      <c r="G157" s="32" t="n">
        <f aca="false">[1]Лист3!$H$349</f>
        <v>1263</v>
      </c>
    </row>
    <row r="158" customFormat="false" ht="13.8" hidden="false" customHeight="false" outlineLevel="0" collapsed="false">
      <c r="A158" s="27" t="s">
        <v>29</v>
      </c>
      <c r="B158" s="28" t="s">
        <v>8</v>
      </c>
      <c r="C158" s="28" t="s">
        <v>97</v>
      </c>
      <c r="D158" s="28" t="s">
        <v>23</v>
      </c>
      <c r="E158" s="28" t="s">
        <v>30</v>
      </c>
      <c r="F158" s="31" t="n">
        <f aca="false">F159</f>
        <v>2.8</v>
      </c>
      <c r="G158" s="41" t="n">
        <f aca="false">G159</f>
        <v>2.8</v>
      </c>
    </row>
    <row r="159" customFormat="false" ht="14.4" hidden="false" customHeight="false" outlineLevel="0" collapsed="false">
      <c r="A159" s="42" t="s">
        <v>33</v>
      </c>
      <c r="B159" s="36" t="s">
        <v>8</v>
      </c>
      <c r="C159" s="36" t="s">
        <v>97</v>
      </c>
      <c r="D159" s="36" t="s">
        <v>23</v>
      </c>
      <c r="E159" s="36" t="s">
        <v>34</v>
      </c>
      <c r="F159" s="43" t="n">
        <f aca="false">[1]Лист3!$G$351</f>
        <v>2.8</v>
      </c>
      <c r="G159" s="44" t="n">
        <f aca="false">[1]Лист3!$H$351</f>
        <v>2.8</v>
      </c>
    </row>
    <row r="160" customFormat="false" ht="26.4" hidden="true" customHeight="false" outlineLevel="0" collapsed="false">
      <c r="A160" s="27" t="s">
        <v>55</v>
      </c>
      <c r="B160" s="28" t="s">
        <v>8</v>
      </c>
      <c r="C160" s="28" t="s">
        <v>97</v>
      </c>
      <c r="D160" s="28" t="s">
        <v>60</v>
      </c>
      <c r="E160" s="28"/>
      <c r="F160" s="31" t="n">
        <f aca="false">F161</f>
        <v>0</v>
      </c>
      <c r="G160" s="41" t="n">
        <f aca="false">G161</f>
        <v>0</v>
      </c>
    </row>
    <row r="161" customFormat="false" ht="26.4" hidden="true" customHeight="false" outlineLevel="0" collapsed="false">
      <c r="A161" s="27" t="s">
        <v>15</v>
      </c>
      <c r="B161" s="28" t="s">
        <v>8</v>
      </c>
      <c r="C161" s="28" t="s">
        <v>97</v>
      </c>
      <c r="D161" s="28" t="s">
        <v>60</v>
      </c>
      <c r="E161" s="28" t="s">
        <v>24</v>
      </c>
      <c r="F161" s="31" t="n">
        <f aca="false">F162</f>
        <v>0</v>
      </c>
      <c r="G161" s="41" t="n">
        <f aca="false">G162</f>
        <v>0</v>
      </c>
    </row>
    <row r="162" customFormat="false" ht="13.8" hidden="true" customHeight="false" outlineLevel="0" collapsed="false">
      <c r="A162" s="27" t="s">
        <v>16</v>
      </c>
      <c r="B162" s="36" t="s">
        <v>8</v>
      </c>
      <c r="C162" s="36" t="s">
        <v>97</v>
      </c>
      <c r="D162" s="36" t="s">
        <v>60</v>
      </c>
      <c r="E162" s="36" t="s">
        <v>17</v>
      </c>
      <c r="F162" s="31"/>
      <c r="G162" s="41"/>
    </row>
    <row r="163" customFormat="false" ht="13.8" hidden="true" customHeight="false" outlineLevel="0" collapsed="false">
      <c r="A163" s="33" t="s">
        <v>116</v>
      </c>
      <c r="B163" s="28" t="s">
        <v>8</v>
      </c>
      <c r="C163" s="28" t="s">
        <v>97</v>
      </c>
      <c r="D163" s="28" t="s">
        <v>117</v>
      </c>
      <c r="E163" s="28"/>
      <c r="F163" s="31" t="n">
        <f aca="false">F164</f>
        <v>0</v>
      </c>
      <c r="G163" s="41" t="n">
        <f aca="false">G164</f>
        <v>0</v>
      </c>
    </row>
    <row r="164" customFormat="false" ht="13.8" hidden="true" customHeight="false" outlineLevel="0" collapsed="false">
      <c r="A164" s="27" t="s">
        <v>25</v>
      </c>
      <c r="B164" s="28" t="s">
        <v>8</v>
      </c>
      <c r="C164" s="28" t="s">
        <v>97</v>
      </c>
      <c r="D164" s="28" t="s">
        <v>117</v>
      </c>
      <c r="E164" s="28" t="s">
        <v>26</v>
      </c>
      <c r="F164" s="31" t="n">
        <f aca="false">F165</f>
        <v>0</v>
      </c>
      <c r="G164" s="41" t="n">
        <f aca="false">G165</f>
        <v>0</v>
      </c>
    </row>
    <row r="165" customFormat="false" ht="13.8" hidden="true" customHeight="false" outlineLevel="0" collapsed="false">
      <c r="A165" s="27" t="s">
        <v>27</v>
      </c>
      <c r="B165" s="28" t="s">
        <v>8</v>
      </c>
      <c r="C165" s="28" t="s">
        <v>97</v>
      </c>
      <c r="D165" s="28" t="s">
        <v>117</v>
      </c>
      <c r="E165" s="28" t="s">
        <v>28</v>
      </c>
      <c r="F165" s="31"/>
      <c r="G165" s="32"/>
    </row>
    <row r="166" customFormat="false" ht="26.4" hidden="true" customHeight="false" outlineLevel="0" collapsed="false">
      <c r="A166" s="27" t="s">
        <v>18</v>
      </c>
      <c r="B166" s="28" t="s">
        <v>8</v>
      </c>
      <c r="C166" s="28" t="s">
        <v>97</v>
      </c>
      <c r="D166" s="28" t="s">
        <v>19</v>
      </c>
      <c r="E166" s="28"/>
      <c r="F166" s="25" t="n">
        <f aca="false">F167</f>
        <v>0</v>
      </c>
      <c r="G166" s="26" t="n">
        <f aca="false">G167</f>
        <v>0</v>
      </c>
    </row>
    <row r="167" customFormat="false" ht="26.4" hidden="true" customHeight="false" outlineLevel="0" collapsed="false">
      <c r="A167" s="27" t="s">
        <v>15</v>
      </c>
      <c r="B167" s="28" t="s">
        <v>8</v>
      </c>
      <c r="C167" s="28" t="s">
        <v>97</v>
      </c>
      <c r="D167" s="28" t="s">
        <v>19</v>
      </c>
      <c r="E167" s="28" t="s">
        <v>24</v>
      </c>
      <c r="F167" s="25" t="n">
        <f aca="false">F168</f>
        <v>0</v>
      </c>
      <c r="G167" s="26" t="n">
        <f aca="false">G168</f>
        <v>0</v>
      </c>
    </row>
    <row r="168" customFormat="false" ht="13.8" hidden="true" customHeight="false" outlineLevel="0" collapsed="false">
      <c r="A168" s="27" t="s">
        <v>112</v>
      </c>
      <c r="B168" s="28" t="s">
        <v>8</v>
      </c>
      <c r="C168" s="28" t="s">
        <v>97</v>
      </c>
      <c r="D168" s="28" t="s">
        <v>19</v>
      </c>
      <c r="E168" s="28" t="s">
        <v>113</v>
      </c>
      <c r="F168" s="25"/>
      <c r="G168" s="26"/>
    </row>
    <row r="169" customFormat="false" ht="39.6" hidden="true" customHeight="false" outlineLevel="0" collapsed="false">
      <c r="A169" s="27" t="s">
        <v>118</v>
      </c>
      <c r="B169" s="28" t="s">
        <v>8</v>
      </c>
      <c r="C169" s="28" t="s">
        <v>97</v>
      </c>
      <c r="D169" s="28" t="s">
        <v>119</v>
      </c>
      <c r="E169" s="28"/>
      <c r="F169" s="25" t="n">
        <f aca="false">F170</f>
        <v>0</v>
      </c>
      <c r="G169" s="26" t="n">
        <f aca="false">G170</f>
        <v>0</v>
      </c>
    </row>
    <row r="170" customFormat="false" ht="13.8" hidden="true" customHeight="false" outlineLevel="0" collapsed="false">
      <c r="A170" s="27" t="s">
        <v>67</v>
      </c>
      <c r="B170" s="28" t="s">
        <v>8</v>
      </c>
      <c r="C170" s="28" t="s">
        <v>97</v>
      </c>
      <c r="D170" s="28" t="s">
        <v>119</v>
      </c>
      <c r="E170" s="28" t="s">
        <v>69</v>
      </c>
      <c r="F170" s="31" t="n">
        <f aca="false">F171</f>
        <v>0</v>
      </c>
      <c r="G170" s="32" t="n">
        <f aca="false">G171</f>
        <v>0</v>
      </c>
    </row>
    <row r="171" customFormat="false" ht="14.4" hidden="true" customHeight="false" outlineLevel="0" collapsed="false">
      <c r="A171" s="27" t="s">
        <v>120</v>
      </c>
      <c r="B171" s="28" t="s">
        <v>8</v>
      </c>
      <c r="C171" s="28" t="s">
        <v>97</v>
      </c>
      <c r="D171" s="28" t="s">
        <v>119</v>
      </c>
      <c r="E171" s="28" t="s">
        <v>121</v>
      </c>
      <c r="F171" s="43"/>
      <c r="G171" s="44"/>
    </row>
    <row r="172" customFormat="false" ht="14.4" hidden="false" customHeight="false" outlineLevel="0" collapsed="false">
      <c r="A172" s="45" t="s">
        <v>122</v>
      </c>
      <c r="B172" s="46" t="s">
        <v>11</v>
      </c>
      <c r="C172" s="47"/>
      <c r="D172" s="47"/>
      <c r="E172" s="47"/>
      <c r="F172" s="48" t="n">
        <f aca="false">F173</f>
        <v>1106.8</v>
      </c>
      <c r="G172" s="49" t="n">
        <f aca="false">G173</f>
        <v>1387.7</v>
      </c>
    </row>
    <row r="173" customFormat="false" ht="13.8" hidden="false" customHeight="false" outlineLevel="0" collapsed="false">
      <c r="A173" s="33" t="s">
        <v>123</v>
      </c>
      <c r="B173" s="28" t="s">
        <v>11</v>
      </c>
      <c r="C173" s="28" t="s">
        <v>40</v>
      </c>
      <c r="D173" s="28"/>
      <c r="E173" s="28"/>
      <c r="F173" s="31" t="n">
        <f aca="false">SUM(F174)</f>
        <v>1106.8</v>
      </c>
      <c r="G173" s="32" t="n">
        <f aca="false">SUM(G174)</f>
        <v>1387.7</v>
      </c>
    </row>
    <row r="174" customFormat="false" ht="13.8" hidden="false" customHeight="false" outlineLevel="0" collapsed="false">
      <c r="A174" s="39" t="s">
        <v>12</v>
      </c>
      <c r="B174" s="28" t="s">
        <v>11</v>
      </c>
      <c r="C174" s="28" t="s">
        <v>40</v>
      </c>
      <c r="D174" s="28" t="s">
        <v>57</v>
      </c>
      <c r="E174" s="28"/>
      <c r="F174" s="31" t="n">
        <f aca="false">F175+F178</f>
        <v>1106.8</v>
      </c>
      <c r="G174" s="32" t="n">
        <f aca="false">G175+G178</f>
        <v>1387.7</v>
      </c>
    </row>
    <row r="175" customFormat="false" ht="39.6" hidden="false" customHeight="false" outlineLevel="0" collapsed="false">
      <c r="A175" s="27" t="s">
        <v>124</v>
      </c>
      <c r="B175" s="28" t="s">
        <v>11</v>
      </c>
      <c r="C175" s="28" t="s">
        <v>40</v>
      </c>
      <c r="D175" s="28" t="s">
        <v>125</v>
      </c>
      <c r="E175" s="28"/>
      <c r="F175" s="31" t="n">
        <f aca="false">SUM(F176)</f>
        <v>1106.8</v>
      </c>
      <c r="G175" s="32" t="n">
        <f aca="false">SUM(G176)</f>
        <v>1387.7</v>
      </c>
    </row>
    <row r="176" customFormat="false" ht="26.4" hidden="false" customHeight="false" outlineLevel="0" collapsed="false">
      <c r="A176" s="27" t="s">
        <v>15</v>
      </c>
      <c r="B176" s="28" t="s">
        <v>11</v>
      </c>
      <c r="C176" s="28" t="s">
        <v>40</v>
      </c>
      <c r="D176" s="28" t="s">
        <v>125</v>
      </c>
      <c r="E176" s="28" t="s">
        <v>24</v>
      </c>
      <c r="F176" s="31" t="n">
        <f aca="false">SUM(F177)</f>
        <v>1106.8</v>
      </c>
      <c r="G176" s="32" t="n">
        <f aca="false">SUM(G177)</f>
        <v>1387.7</v>
      </c>
    </row>
    <row r="177" customFormat="false" ht="14.4" hidden="false" customHeight="false" outlineLevel="0" collapsed="false">
      <c r="A177" s="27" t="s">
        <v>16</v>
      </c>
      <c r="B177" s="28" t="s">
        <v>11</v>
      </c>
      <c r="C177" s="28" t="s">
        <v>40</v>
      </c>
      <c r="D177" s="28" t="s">
        <v>125</v>
      </c>
      <c r="E177" s="28" t="s">
        <v>17</v>
      </c>
      <c r="F177" s="31" t="n">
        <f aca="false">[1]Лист3!$G$77</f>
        <v>1106.8</v>
      </c>
      <c r="G177" s="41" t="n">
        <f aca="false">[1]Лист3!$H$77</f>
        <v>1387.7</v>
      </c>
    </row>
    <row r="178" customFormat="false" ht="39.6" hidden="true" customHeight="false" outlineLevel="0" collapsed="false">
      <c r="A178" s="27" t="s">
        <v>118</v>
      </c>
      <c r="B178" s="28" t="s">
        <v>11</v>
      </c>
      <c r="C178" s="28" t="s">
        <v>40</v>
      </c>
      <c r="D178" s="28" t="s">
        <v>126</v>
      </c>
      <c r="E178" s="28"/>
      <c r="F178" s="31" t="n">
        <f aca="false">F181+F179</f>
        <v>0</v>
      </c>
      <c r="G178" s="41" t="n">
        <f aca="false">G181+G179</f>
        <v>0</v>
      </c>
    </row>
    <row r="179" customFormat="false" ht="13.8" hidden="true" customHeight="false" outlineLevel="0" collapsed="false">
      <c r="A179" s="27" t="s">
        <v>67</v>
      </c>
      <c r="B179" s="28" t="s">
        <v>11</v>
      </c>
      <c r="C179" s="28" t="s">
        <v>40</v>
      </c>
      <c r="D179" s="28" t="s">
        <v>126</v>
      </c>
      <c r="E179" s="28" t="s">
        <v>69</v>
      </c>
      <c r="F179" s="31" t="n">
        <f aca="false">F180</f>
        <v>0</v>
      </c>
      <c r="G179" s="41" t="n">
        <f aca="false">G180</f>
        <v>0</v>
      </c>
    </row>
    <row r="180" customFormat="false" ht="13.8" hidden="true" customHeight="false" outlineLevel="0" collapsed="false">
      <c r="A180" s="27" t="s">
        <v>120</v>
      </c>
      <c r="B180" s="28" t="s">
        <v>11</v>
      </c>
      <c r="C180" s="28" t="s">
        <v>40</v>
      </c>
      <c r="D180" s="28" t="s">
        <v>126</v>
      </c>
      <c r="E180" s="28" t="s">
        <v>121</v>
      </c>
      <c r="F180" s="31"/>
      <c r="G180" s="41"/>
    </row>
    <row r="181" customFormat="false" ht="13.8" hidden="true" customHeight="false" outlineLevel="0" collapsed="false">
      <c r="A181" s="27" t="s">
        <v>29</v>
      </c>
      <c r="B181" s="28" t="s">
        <v>11</v>
      </c>
      <c r="C181" s="28" t="s">
        <v>40</v>
      </c>
      <c r="D181" s="28" t="s">
        <v>126</v>
      </c>
      <c r="E181" s="28" t="s">
        <v>30</v>
      </c>
      <c r="F181" s="31" t="n">
        <f aca="false">F182</f>
        <v>0</v>
      </c>
      <c r="G181" s="41" t="n">
        <f aca="false">G182</f>
        <v>0</v>
      </c>
    </row>
    <row r="182" customFormat="false" ht="14.4" hidden="true" customHeight="false" outlineLevel="0" collapsed="false">
      <c r="A182" s="27" t="s">
        <v>94</v>
      </c>
      <c r="B182" s="36" t="s">
        <v>11</v>
      </c>
      <c r="C182" s="36" t="s">
        <v>40</v>
      </c>
      <c r="D182" s="36" t="s">
        <v>126</v>
      </c>
      <c r="E182" s="36" t="s">
        <v>95</v>
      </c>
      <c r="F182" s="43" t="n">
        <f aca="false">[1]Лист3!$G$156</f>
        <v>0</v>
      </c>
      <c r="G182" s="44" t="n">
        <f aca="false">[1]Лист3!$H$156</f>
        <v>0</v>
      </c>
    </row>
    <row r="183" customFormat="false" ht="14.4" hidden="false" customHeight="false" outlineLevel="0" collapsed="false">
      <c r="A183" s="45" t="s">
        <v>127</v>
      </c>
      <c r="B183" s="16" t="s">
        <v>40</v>
      </c>
      <c r="C183" s="16"/>
      <c r="D183" s="50"/>
      <c r="E183" s="16"/>
      <c r="F183" s="51" t="n">
        <f aca="false">F184</f>
        <v>7417.1</v>
      </c>
      <c r="G183" s="52" t="n">
        <f aca="false">G184</f>
        <v>10094.9</v>
      </c>
    </row>
    <row r="184" customFormat="false" ht="13.8" hidden="false" customHeight="false" outlineLevel="0" collapsed="false">
      <c r="A184" s="38" t="s">
        <v>127</v>
      </c>
      <c r="B184" s="22" t="s">
        <v>40</v>
      </c>
      <c r="C184" s="22"/>
      <c r="D184" s="53"/>
      <c r="E184" s="53"/>
      <c r="F184" s="54" t="n">
        <f aca="false">F185+F192</f>
        <v>7417.1</v>
      </c>
      <c r="G184" s="55" t="n">
        <f aca="false">G185+G192</f>
        <v>10094.9</v>
      </c>
    </row>
    <row r="185" customFormat="false" ht="13.8" hidden="false" customHeight="false" outlineLevel="0" collapsed="false">
      <c r="A185" s="39" t="s">
        <v>128</v>
      </c>
      <c r="B185" s="22" t="s">
        <v>40</v>
      </c>
      <c r="C185" s="22" t="s">
        <v>129</v>
      </c>
      <c r="D185" s="53"/>
      <c r="E185" s="53"/>
      <c r="F185" s="54" t="n">
        <f aca="false">F186</f>
        <v>640.9</v>
      </c>
      <c r="G185" s="55" t="n">
        <f aca="false">G186</f>
        <v>1533.1</v>
      </c>
    </row>
    <row r="186" customFormat="false" ht="39.6" hidden="false" customHeight="false" outlineLevel="0" collapsed="false">
      <c r="A186" s="27" t="s">
        <v>130</v>
      </c>
      <c r="B186" s="22" t="s">
        <v>40</v>
      </c>
      <c r="C186" s="22" t="s">
        <v>129</v>
      </c>
      <c r="D186" s="56" t="s">
        <v>78</v>
      </c>
      <c r="E186" s="53"/>
      <c r="F186" s="54" t="n">
        <f aca="false">F187</f>
        <v>640.9</v>
      </c>
      <c r="G186" s="55" t="n">
        <f aca="false">G187</f>
        <v>1533.1</v>
      </c>
    </row>
    <row r="187" customFormat="false" ht="26.4" hidden="false" customHeight="false" outlineLevel="0" collapsed="false">
      <c r="A187" s="27" t="s">
        <v>131</v>
      </c>
      <c r="B187" s="22" t="s">
        <v>40</v>
      </c>
      <c r="C187" s="22" t="s">
        <v>129</v>
      </c>
      <c r="D187" s="56" t="s">
        <v>132</v>
      </c>
      <c r="E187" s="53"/>
      <c r="F187" s="54" t="n">
        <f aca="false">F188</f>
        <v>640.9</v>
      </c>
      <c r="G187" s="55" t="n">
        <f aca="false">G188</f>
        <v>1533.1</v>
      </c>
    </row>
    <row r="188" customFormat="false" ht="26.4" hidden="false" customHeight="false" outlineLevel="0" collapsed="false">
      <c r="A188" s="27" t="s">
        <v>133</v>
      </c>
      <c r="B188" s="22" t="s">
        <v>40</v>
      </c>
      <c r="C188" s="22" t="s">
        <v>129</v>
      </c>
      <c r="D188" s="56" t="s">
        <v>134</v>
      </c>
      <c r="E188" s="53"/>
      <c r="F188" s="54" t="n">
        <f aca="false">F189</f>
        <v>640.9</v>
      </c>
      <c r="G188" s="55" t="n">
        <f aca="false">G189</f>
        <v>1533.1</v>
      </c>
    </row>
    <row r="189" customFormat="false" ht="26.4" hidden="false" customHeight="false" outlineLevel="0" collapsed="false">
      <c r="A189" s="27" t="s">
        <v>135</v>
      </c>
      <c r="B189" s="22" t="s">
        <v>40</v>
      </c>
      <c r="C189" s="22" t="s">
        <v>129</v>
      </c>
      <c r="D189" s="56" t="s">
        <v>136</v>
      </c>
      <c r="E189" s="53"/>
      <c r="F189" s="54" t="n">
        <f aca="false">F190</f>
        <v>640.9</v>
      </c>
      <c r="G189" s="55" t="n">
        <f aca="false">G190</f>
        <v>1533.1</v>
      </c>
    </row>
    <row r="190" customFormat="false" ht="13.8" hidden="false" customHeight="false" outlineLevel="0" collapsed="false">
      <c r="A190" s="27" t="s">
        <v>25</v>
      </c>
      <c r="B190" s="28" t="s">
        <v>40</v>
      </c>
      <c r="C190" s="22" t="s">
        <v>129</v>
      </c>
      <c r="D190" s="28" t="s">
        <v>136</v>
      </c>
      <c r="E190" s="28" t="s">
        <v>26</v>
      </c>
      <c r="F190" s="57" t="n">
        <f aca="false">F191</f>
        <v>640.9</v>
      </c>
      <c r="G190" s="58" t="n">
        <f aca="false">G191</f>
        <v>1533.1</v>
      </c>
    </row>
    <row r="191" customFormat="false" ht="13.8" hidden="false" customHeight="false" outlineLevel="0" collapsed="false">
      <c r="A191" s="27" t="s">
        <v>27</v>
      </c>
      <c r="B191" s="28" t="s">
        <v>40</v>
      </c>
      <c r="C191" s="22" t="s">
        <v>129</v>
      </c>
      <c r="D191" s="28" t="s">
        <v>136</v>
      </c>
      <c r="E191" s="28" t="s">
        <v>28</v>
      </c>
      <c r="F191" s="57" t="n">
        <f aca="false">[1]Лист3!$G$365</f>
        <v>640.9</v>
      </c>
      <c r="G191" s="58" t="n">
        <f aca="false">[1]Лист3!$H$365</f>
        <v>1533.1</v>
      </c>
    </row>
    <row r="192" customFormat="false" ht="13.8" hidden="false" customHeight="false" outlineLevel="0" collapsed="false">
      <c r="A192" s="27" t="s">
        <v>137</v>
      </c>
      <c r="B192" s="28" t="s">
        <v>40</v>
      </c>
      <c r="C192" s="22" t="s">
        <v>138</v>
      </c>
      <c r="D192" s="28"/>
      <c r="E192" s="28"/>
      <c r="F192" s="57" t="n">
        <f aca="false">F193+F199</f>
        <v>6776.2</v>
      </c>
      <c r="G192" s="58" t="n">
        <f aca="false">G193+G199</f>
        <v>8561.8</v>
      </c>
    </row>
    <row r="193" customFormat="false" ht="39.6" hidden="false" customHeight="false" outlineLevel="0" collapsed="false">
      <c r="A193" s="27" t="s">
        <v>130</v>
      </c>
      <c r="B193" s="28" t="s">
        <v>40</v>
      </c>
      <c r="C193" s="28" t="s">
        <v>138</v>
      </c>
      <c r="D193" s="28" t="s">
        <v>78</v>
      </c>
      <c r="E193" s="28"/>
      <c r="F193" s="57" t="n">
        <f aca="false">F194</f>
        <v>1073.5</v>
      </c>
      <c r="G193" s="58" t="n">
        <f aca="false">G194</f>
        <v>2698.3</v>
      </c>
    </row>
    <row r="194" customFormat="false" ht="13.8" hidden="false" customHeight="false" outlineLevel="0" collapsed="false">
      <c r="A194" s="27" t="s">
        <v>139</v>
      </c>
      <c r="B194" s="28" t="s">
        <v>40</v>
      </c>
      <c r="C194" s="28" t="s">
        <v>138</v>
      </c>
      <c r="D194" s="28" t="s">
        <v>140</v>
      </c>
      <c r="E194" s="28"/>
      <c r="F194" s="57" t="n">
        <f aca="false">F195</f>
        <v>1073.5</v>
      </c>
      <c r="G194" s="58" t="n">
        <f aca="false">G195</f>
        <v>2698.3</v>
      </c>
    </row>
    <row r="195" customFormat="false" ht="13.8" hidden="false" customHeight="false" outlineLevel="0" collapsed="false">
      <c r="A195" s="27" t="s">
        <v>141</v>
      </c>
      <c r="B195" s="28" t="s">
        <v>40</v>
      </c>
      <c r="C195" s="28" t="s">
        <v>138</v>
      </c>
      <c r="D195" s="28" t="s">
        <v>142</v>
      </c>
      <c r="E195" s="28"/>
      <c r="F195" s="57" t="n">
        <f aca="false">F196</f>
        <v>1073.5</v>
      </c>
      <c r="G195" s="58" t="n">
        <f aca="false">G196</f>
        <v>2698.3</v>
      </c>
    </row>
    <row r="196" customFormat="false" ht="26.4" hidden="false" customHeight="false" outlineLevel="0" collapsed="false">
      <c r="A196" s="27" t="s">
        <v>135</v>
      </c>
      <c r="B196" s="28" t="s">
        <v>40</v>
      </c>
      <c r="C196" s="28" t="s">
        <v>138</v>
      </c>
      <c r="D196" s="28" t="s">
        <v>143</v>
      </c>
      <c r="E196" s="28"/>
      <c r="F196" s="57" t="n">
        <f aca="false">F197</f>
        <v>1073.5</v>
      </c>
      <c r="G196" s="58" t="n">
        <f aca="false">G197</f>
        <v>2698.3</v>
      </c>
    </row>
    <row r="197" customFormat="false" ht="13.8" hidden="false" customHeight="false" outlineLevel="0" collapsed="false">
      <c r="A197" s="27" t="s">
        <v>25</v>
      </c>
      <c r="B197" s="28" t="s">
        <v>40</v>
      </c>
      <c r="C197" s="28" t="s">
        <v>138</v>
      </c>
      <c r="D197" s="28" t="s">
        <v>143</v>
      </c>
      <c r="E197" s="28" t="s">
        <v>26</v>
      </c>
      <c r="F197" s="57" t="n">
        <f aca="false">F198</f>
        <v>1073.5</v>
      </c>
      <c r="G197" s="58" t="n">
        <f aca="false">G198</f>
        <v>2698.3</v>
      </c>
    </row>
    <row r="198" customFormat="false" ht="13.8" hidden="false" customHeight="false" outlineLevel="0" collapsed="false">
      <c r="A198" s="27" t="s">
        <v>27</v>
      </c>
      <c r="B198" s="28" t="s">
        <v>40</v>
      </c>
      <c r="C198" s="28" t="s">
        <v>138</v>
      </c>
      <c r="D198" s="28" t="s">
        <v>143</v>
      </c>
      <c r="E198" s="28" t="s">
        <v>28</v>
      </c>
      <c r="F198" s="57" t="n">
        <f aca="false">[1]Лист3!$G$377</f>
        <v>1073.5</v>
      </c>
      <c r="G198" s="58" t="n">
        <f aca="false">[1]Лист3!$H$377</f>
        <v>2698.3</v>
      </c>
    </row>
    <row r="199" customFormat="false" ht="13.8" hidden="false" customHeight="false" outlineLevel="0" collapsed="false">
      <c r="A199" s="27" t="s">
        <v>12</v>
      </c>
      <c r="B199" s="28" t="s">
        <v>40</v>
      </c>
      <c r="C199" s="28" t="s">
        <v>138</v>
      </c>
      <c r="D199" s="28" t="s">
        <v>57</v>
      </c>
      <c r="E199" s="28"/>
      <c r="F199" s="57" t="n">
        <f aca="false">F203+F219+F208+F200</f>
        <v>5702.7</v>
      </c>
      <c r="G199" s="58" t="n">
        <f aca="false">G203+G219+G208+G200</f>
        <v>5863.5</v>
      </c>
    </row>
    <row r="200" customFormat="false" ht="27.6" hidden="true" customHeight="false" outlineLevel="0" collapsed="false">
      <c r="A200" s="59" t="s">
        <v>144</v>
      </c>
      <c r="B200" s="28" t="s">
        <v>40</v>
      </c>
      <c r="C200" s="28" t="s">
        <v>138</v>
      </c>
      <c r="D200" s="28" t="s">
        <v>145</v>
      </c>
      <c r="E200" s="28"/>
      <c r="F200" s="57" t="n">
        <f aca="false">F201</f>
        <v>0</v>
      </c>
      <c r="G200" s="58" t="n">
        <f aca="false">G201</f>
        <v>0</v>
      </c>
    </row>
    <row r="201" customFormat="false" ht="13.8" hidden="true" customHeight="false" outlineLevel="0" collapsed="false">
      <c r="A201" s="27" t="s">
        <v>25</v>
      </c>
      <c r="B201" s="28" t="s">
        <v>40</v>
      </c>
      <c r="C201" s="28" t="s">
        <v>138</v>
      </c>
      <c r="D201" s="28" t="s">
        <v>145</v>
      </c>
      <c r="E201" s="28" t="s">
        <v>26</v>
      </c>
      <c r="F201" s="57" t="n">
        <f aca="false">F202</f>
        <v>0</v>
      </c>
      <c r="G201" s="58" t="n">
        <f aca="false">G202</f>
        <v>0</v>
      </c>
    </row>
    <row r="202" customFormat="false" ht="13.8" hidden="true" customHeight="false" outlineLevel="0" collapsed="false">
      <c r="A202" s="27" t="s">
        <v>27</v>
      </c>
      <c r="B202" s="28" t="s">
        <v>40</v>
      </c>
      <c r="C202" s="28" t="s">
        <v>138</v>
      </c>
      <c r="D202" s="28" t="s">
        <v>145</v>
      </c>
      <c r="E202" s="28" t="s">
        <v>28</v>
      </c>
      <c r="F202" s="57"/>
      <c r="G202" s="58"/>
    </row>
    <row r="203" customFormat="false" ht="26.4" hidden="false" customHeight="false" outlineLevel="0" collapsed="false">
      <c r="A203" s="33" t="s">
        <v>146</v>
      </c>
      <c r="B203" s="28" t="s">
        <v>40</v>
      </c>
      <c r="C203" s="28" t="s">
        <v>138</v>
      </c>
      <c r="D203" s="28" t="s">
        <v>147</v>
      </c>
      <c r="E203" s="60"/>
      <c r="F203" s="57" t="n">
        <f aca="false">F204+F206</f>
        <v>2000</v>
      </c>
      <c r="G203" s="58" t="n">
        <f aca="false">G204+G206</f>
        <v>2000</v>
      </c>
    </row>
    <row r="204" customFormat="false" ht="13.8" hidden="false" customHeight="false" outlineLevel="0" collapsed="false">
      <c r="A204" s="27" t="s">
        <v>29</v>
      </c>
      <c r="B204" s="28" t="s">
        <v>40</v>
      </c>
      <c r="C204" s="28" t="s">
        <v>138</v>
      </c>
      <c r="D204" s="28" t="s">
        <v>147</v>
      </c>
      <c r="E204" s="60" t="s">
        <v>30</v>
      </c>
      <c r="F204" s="57" t="n">
        <f aca="false">F205</f>
        <v>2000</v>
      </c>
      <c r="G204" s="58" t="n">
        <f aca="false">G205</f>
        <v>2000</v>
      </c>
    </row>
    <row r="205" customFormat="false" ht="13.8" hidden="false" customHeight="false" outlineLevel="0" collapsed="false">
      <c r="A205" s="27" t="s">
        <v>94</v>
      </c>
      <c r="B205" s="28" t="s">
        <v>40</v>
      </c>
      <c r="C205" s="28" t="s">
        <v>138</v>
      </c>
      <c r="D205" s="28" t="s">
        <v>147</v>
      </c>
      <c r="E205" s="60" t="s">
        <v>95</v>
      </c>
      <c r="F205" s="57" t="n">
        <f aca="false">[1]Лист3!$G$162</f>
        <v>2000</v>
      </c>
      <c r="G205" s="58" t="n">
        <f aca="false">[1]Лист3!$H$162</f>
        <v>2000</v>
      </c>
    </row>
    <row r="206" customFormat="false" ht="13.8" hidden="true" customHeight="false" outlineLevel="0" collapsed="false">
      <c r="A206" s="27" t="s">
        <v>25</v>
      </c>
      <c r="B206" s="28" t="s">
        <v>40</v>
      </c>
      <c r="C206" s="28" t="s">
        <v>138</v>
      </c>
      <c r="D206" s="28" t="s">
        <v>147</v>
      </c>
      <c r="E206" s="60" t="s">
        <v>26</v>
      </c>
      <c r="F206" s="57" t="n">
        <f aca="false">F207</f>
        <v>0</v>
      </c>
      <c r="G206" s="58" t="n">
        <f aca="false">G207</f>
        <v>0</v>
      </c>
    </row>
    <row r="207" customFormat="false" ht="13.8" hidden="true" customHeight="false" outlineLevel="0" collapsed="false">
      <c r="A207" s="27" t="s">
        <v>27</v>
      </c>
      <c r="B207" s="28" t="s">
        <v>40</v>
      </c>
      <c r="C207" s="28" t="s">
        <v>138</v>
      </c>
      <c r="D207" s="28" t="s">
        <v>147</v>
      </c>
      <c r="E207" s="60" t="s">
        <v>28</v>
      </c>
      <c r="F207" s="57"/>
      <c r="G207" s="58"/>
    </row>
    <row r="208" customFormat="false" ht="13.8" hidden="false" customHeight="false" outlineLevel="0" collapsed="false">
      <c r="A208" s="33" t="s">
        <v>148</v>
      </c>
      <c r="B208" s="28" t="s">
        <v>40</v>
      </c>
      <c r="C208" s="28" t="s">
        <v>138</v>
      </c>
      <c r="D208" s="28" t="s">
        <v>149</v>
      </c>
      <c r="E208" s="60"/>
      <c r="F208" s="57" t="n">
        <f aca="false">F211+F209</f>
        <v>0</v>
      </c>
      <c r="G208" s="58" t="n">
        <f aca="false">G211+G209</f>
        <v>0</v>
      </c>
    </row>
    <row r="209" customFormat="false" ht="13.8" hidden="false" customHeight="false" outlineLevel="0" collapsed="false">
      <c r="A209" s="27" t="s">
        <v>25</v>
      </c>
      <c r="B209" s="28" t="s">
        <v>40</v>
      </c>
      <c r="C209" s="28" t="s">
        <v>138</v>
      </c>
      <c r="D209" s="28" t="s">
        <v>149</v>
      </c>
      <c r="E209" s="60" t="s">
        <v>26</v>
      </c>
      <c r="F209" s="57" t="n">
        <f aca="false">F210</f>
        <v>0</v>
      </c>
      <c r="G209" s="58" t="n">
        <f aca="false">G210</f>
        <v>0</v>
      </c>
    </row>
    <row r="210" customFormat="false" ht="13.8" hidden="false" customHeight="false" outlineLevel="0" collapsed="false">
      <c r="A210" s="27" t="s">
        <v>27</v>
      </c>
      <c r="B210" s="28" t="s">
        <v>40</v>
      </c>
      <c r="C210" s="28" t="s">
        <v>138</v>
      </c>
      <c r="D210" s="28" t="s">
        <v>149</v>
      </c>
      <c r="E210" s="60" t="s">
        <v>28</v>
      </c>
      <c r="F210" s="57" t="n">
        <f aca="false">[1]Лист3!$G$387</f>
        <v>0</v>
      </c>
      <c r="G210" s="58" t="n">
        <f aca="false">[1]Лист3!$H$387</f>
        <v>0</v>
      </c>
    </row>
    <row r="211" customFormat="false" ht="13.8" hidden="true" customHeight="false" outlineLevel="0" collapsed="false">
      <c r="A211" s="27" t="s">
        <v>29</v>
      </c>
      <c r="B211" s="28" t="s">
        <v>40</v>
      </c>
      <c r="C211" s="28" t="s">
        <v>138</v>
      </c>
      <c r="D211" s="28" t="s">
        <v>149</v>
      </c>
      <c r="E211" s="60" t="s">
        <v>30</v>
      </c>
      <c r="F211" s="57" t="n">
        <f aca="false">F212</f>
        <v>0</v>
      </c>
      <c r="G211" s="58" t="n">
        <f aca="false">G212</f>
        <v>0</v>
      </c>
    </row>
    <row r="212" customFormat="false" ht="13.8" hidden="true" customHeight="false" outlineLevel="0" collapsed="false">
      <c r="A212" s="27" t="s">
        <v>94</v>
      </c>
      <c r="B212" s="28" t="s">
        <v>40</v>
      </c>
      <c r="C212" s="28" t="s">
        <v>138</v>
      </c>
      <c r="D212" s="28" t="s">
        <v>149</v>
      </c>
      <c r="E212" s="60" t="s">
        <v>95</v>
      </c>
      <c r="F212" s="57"/>
      <c r="G212" s="58"/>
    </row>
    <row r="213" customFormat="false" ht="13.8" hidden="true" customHeight="false" outlineLevel="0" collapsed="false">
      <c r="A213" s="33" t="s">
        <v>150</v>
      </c>
      <c r="B213" s="28" t="s">
        <v>40</v>
      </c>
      <c r="C213" s="28" t="s">
        <v>138</v>
      </c>
      <c r="D213" s="28" t="s">
        <v>151</v>
      </c>
      <c r="E213" s="60"/>
      <c r="F213" s="61"/>
      <c r="G213" s="62"/>
    </row>
    <row r="214" customFormat="false" ht="26.4" hidden="true" customHeight="false" outlineLevel="0" collapsed="false">
      <c r="A214" s="27" t="s">
        <v>15</v>
      </c>
      <c r="B214" s="28" t="s">
        <v>40</v>
      </c>
      <c r="C214" s="28" t="s">
        <v>138</v>
      </c>
      <c r="D214" s="28" t="s">
        <v>151</v>
      </c>
      <c r="E214" s="63" t="s">
        <v>24</v>
      </c>
      <c r="F214" s="61"/>
      <c r="G214" s="62"/>
    </row>
    <row r="215" customFormat="false" ht="13.8" hidden="true" customHeight="false" outlineLevel="0" collapsed="false">
      <c r="A215" s="27" t="s">
        <v>112</v>
      </c>
      <c r="B215" s="28" t="s">
        <v>40</v>
      </c>
      <c r="C215" s="28" t="s">
        <v>138</v>
      </c>
      <c r="D215" s="28" t="s">
        <v>151</v>
      </c>
      <c r="E215" s="63" t="s">
        <v>113</v>
      </c>
      <c r="F215" s="61"/>
      <c r="G215" s="62"/>
    </row>
    <row r="216" customFormat="false" ht="13.8" hidden="true" customHeight="false" outlineLevel="0" collapsed="false">
      <c r="A216" s="27" t="s">
        <v>25</v>
      </c>
      <c r="B216" s="28" t="s">
        <v>40</v>
      </c>
      <c r="C216" s="28" t="s">
        <v>138</v>
      </c>
      <c r="D216" s="28" t="s">
        <v>151</v>
      </c>
      <c r="E216" s="28" t="s">
        <v>26</v>
      </c>
      <c r="F216" s="61"/>
      <c r="G216" s="62"/>
    </row>
    <row r="217" customFormat="false" ht="13.8" hidden="true" customHeight="false" outlineLevel="0" collapsed="false">
      <c r="A217" s="27" t="s">
        <v>27</v>
      </c>
      <c r="B217" s="28" t="s">
        <v>40</v>
      </c>
      <c r="C217" s="28" t="s">
        <v>138</v>
      </c>
      <c r="D217" s="28" t="s">
        <v>151</v>
      </c>
      <c r="E217" s="28" t="s">
        <v>28</v>
      </c>
      <c r="F217" s="61"/>
      <c r="G217" s="62"/>
    </row>
    <row r="218" customFormat="false" ht="13.8" hidden="true" customHeight="false" outlineLevel="0" collapsed="false">
      <c r="A218" s="27" t="s">
        <v>137</v>
      </c>
      <c r="B218" s="28" t="s">
        <v>40</v>
      </c>
      <c r="C218" s="28" t="s">
        <v>138</v>
      </c>
      <c r="D218" s="28"/>
      <c r="E218" s="28"/>
      <c r="F218" s="61"/>
      <c r="G218" s="62"/>
    </row>
    <row r="219" customFormat="false" ht="13.8" hidden="false" customHeight="false" outlineLevel="0" collapsed="false">
      <c r="A219" s="33" t="s">
        <v>150</v>
      </c>
      <c r="B219" s="28" t="s">
        <v>40</v>
      </c>
      <c r="C219" s="28" t="s">
        <v>138</v>
      </c>
      <c r="D219" s="28" t="s">
        <v>151</v>
      </c>
      <c r="E219" s="28"/>
      <c r="F219" s="61" t="n">
        <f aca="false">F220+F222</f>
        <v>3702.7</v>
      </c>
      <c r="G219" s="62" t="n">
        <f aca="false">G220+G222</f>
        <v>3863.5</v>
      </c>
    </row>
    <row r="220" customFormat="false" ht="26.4" hidden="false" customHeight="false" outlineLevel="0" collapsed="false">
      <c r="A220" s="27" t="s">
        <v>15</v>
      </c>
      <c r="B220" s="28" t="s">
        <v>40</v>
      </c>
      <c r="C220" s="28" t="s">
        <v>138</v>
      </c>
      <c r="D220" s="28" t="s">
        <v>151</v>
      </c>
      <c r="E220" s="63" t="s">
        <v>24</v>
      </c>
      <c r="F220" s="61" t="n">
        <f aca="false">F221</f>
        <v>3645.4</v>
      </c>
      <c r="G220" s="62" t="n">
        <f aca="false">G221</f>
        <v>3803.9</v>
      </c>
    </row>
    <row r="221" customFormat="false" ht="13.8" hidden="false" customHeight="false" outlineLevel="0" collapsed="false">
      <c r="A221" s="27" t="s">
        <v>112</v>
      </c>
      <c r="B221" s="28" t="s">
        <v>40</v>
      </c>
      <c r="C221" s="28" t="s">
        <v>138</v>
      </c>
      <c r="D221" s="28" t="s">
        <v>151</v>
      </c>
      <c r="E221" s="63" t="s">
        <v>113</v>
      </c>
      <c r="F221" s="61" t="n">
        <f aca="false">[1]Лист3!$G$390</f>
        <v>3645.4</v>
      </c>
      <c r="G221" s="62" t="n">
        <f aca="false">[1]Лист3!$H$390</f>
        <v>3803.9</v>
      </c>
    </row>
    <row r="222" customFormat="false" ht="13.8" hidden="false" customHeight="false" outlineLevel="0" collapsed="false">
      <c r="A222" s="27" t="s">
        <v>25</v>
      </c>
      <c r="B222" s="28" t="s">
        <v>40</v>
      </c>
      <c r="C222" s="28" t="s">
        <v>138</v>
      </c>
      <c r="D222" s="28" t="s">
        <v>151</v>
      </c>
      <c r="E222" s="28" t="s">
        <v>26</v>
      </c>
      <c r="F222" s="61" t="n">
        <f aca="false">F223</f>
        <v>57.3</v>
      </c>
      <c r="G222" s="62" t="n">
        <f aca="false">G223</f>
        <v>59.6</v>
      </c>
    </row>
    <row r="223" customFormat="false" ht="14.4" hidden="false" customHeight="false" outlineLevel="0" collapsed="false">
      <c r="A223" s="27" t="s">
        <v>27</v>
      </c>
      <c r="B223" s="28" t="s">
        <v>40</v>
      </c>
      <c r="C223" s="28" t="s">
        <v>138</v>
      </c>
      <c r="D223" s="28" t="s">
        <v>151</v>
      </c>
      <c r="E223" s="28" t="s">
        <v>28</v>
      </c>
      <c r="F223" s="61" t="n">
        <f aca="false">[1]Лист3!$G$392</f>
        <v>57.3</v>
      </c>
      <c r="G223" s="62" t="n">
        <f aca="false">[1]Лист3!$H$392</f>
        <v>59.6</v>
      </c>
    </row>
    <row r="224" customFormat="false" ht="14.4" hidden="true" customHeight="false" outlineLevel="0" collapsed="false">
      <c r="A224" s="27" t="s">
        <v>152</v>
      </c>
      <c r="B224" s="28" t="s">
        <v>40</v>
      </c>
      <c r="C224" s="28" t="s">
        <v>138</v>
      </c>
      <c r="D224" s="28" t="s">
        <v>153</v>
      </c>
      <c r="E224" s="28"/>
      <c r="F224" s="61" t="n">
        <f aca="false">F225</f>
        <v>0</v>
      </c>
      <c r="G224" s="62" t="n">
        <f aca="false">G225</f>
        <v>0</v>
      </c>
    </row>
    <row r="225" customFormat="false" ht="14.4" hidden="true" customHeight="false" outlineLevel="0" collapsed="false">
      <c r="A225" s="27" t="s">
        <v>51</v>
      </c>
      <c r="B225" s="28" t="s">
        <v>40</v>
      </c>
      <c r="C225" s="28" t="s">
        <v>138</v>
      </c>
      <c r="D225" s="28" t="s">
        <v>153</v>
      </c>
      <c r="E225" s="28" t="s">
        <v>52</v>
      </c>
      <c r="F225" s="61" t="n">
        <f aca="false">SUM(F226)</f>
        <v>0</v>
      </c>
      <c r="G225" s="62" t="n">
        <f aca="false">SUM(G226)</f>
        <v>0</v>
      </c>
    </row>
    <row r="226" customFormat="false" ht="27" hidden="true" customHeight="false" outlineLevel="0" collapsed="false">
      <c r="A226" s="27" t="s">
        <v>154</v>
      </c>
      <c r="B226" s="28" t="s">
        <v>40</v>
      </c>
      <c r="C226" s="28" t="s">
        <v>138</v>
      </c>
      <c r="D226" s="28" t="s">
        <v>153</v>
      </c>
      <c r="E226" s="28" t="s">
        <v>155</v>
      </c>
      <c r="F226" s="61"/>
      <c r="G226" s="62"/>
    </row>
    <row r="227" customFormat="false" ht="27" hidden="true" customHeight="false" outlineLevel="0" collapsed="false">
      <c r="A227" s="38" t="s">
        <v>47</v>
      </c>
      <c r="B227" s="28" t="s">
        <v>40</v>
      </c>
      <c r="C227" s="28" t="s">
        <v>138</v>
      </c>
      <c r="D227" s="22" t="s">
        <v>48</v>
      </c>
      <c r="E227" s="22"/>
      <c r="F227" s="64"/>
      <c r="G227" s="65"/>
    </row>
    <row r="228" customFormat="false" ht="53.4" hidden="true" customHeight="false" outlineLevel="0" collapsed="false">
      <c r="A228" s="27" t="s">
        <v>156</v>
      </c>
      <c r="B228" s="28" t="s">
        <v>40</v>
      </c>
      <c r="C228" s="28" t="s">
        <v>138</v>
      </c>
      <c r="D228" s="28" t="s">
        <v>50</v>
      </c>
      <c r="E228" s="28"/>
      <c r="F228" s="61"/>
      <c r="G228" s="62"/>
    </row>
    <row r="229" customFormat="false" ht="14.4" hidden="true" customHeight="false" outlineLevel="0" collapsed="false">
      <c r="A229" s="27" t="s">
        <v>51</v>
      </c>
      <c r="B229" s="28" t="s">
        <v>40</v>
      </c>
      <c r="C229" s="28" t="s">
        <v>138</v>
      </c>
      <c r="D229" s="28" t="s">
        <v>50</v>
      </c>
      <c r="E229" s="22" t="s">
        <v>52</v>
      </c>
      <c r="F229" s="64"/>
      <c r="G229" s="65"/>
    </row>
    <row r="230" customFormat="false" ht="14.4" hidden="true" customHeight="false" outlineLevel="0" collapsed="false">
      <c r="A230" s="66" t="s">
        <v>53</v>
      </c>
      <c r="B230" s="28" t="s">
        <v>40</v>
      </c>
      <c r="C230" s="28" t="s">
        <v>138</v>
      </c>
      <c r="D230" s="28" t="s">
        <v>50</v>
      </c>
      <c r="E230" s="36" t="s">
        <v>54</v>
      </c>
      <c r="F230" s="67"/>
      <c r="G230" s="68"/>
    </row>
    <row r="231" customFormat="false" ht="14.4" hidden="false" customHeight="false" outlineLevel="0" collapsed="false">
      <c r="A231" s="69" t="s">
        <v>157</v>
      </c>
      <c r="B231" s="16" t="s">
        <v>38</v>
      </c>
      <c r="C231" s="47"/>
      <c r="D231" s="70"/>
      <c r="E231" s="47"/>
      <c r="F231" s="51" t="n">
        <f aca="false">SUM(F232)</f>
        <v>121606.9</v>
      </c>
      <c r="G231" s="52" t="n">
        <f aca="false">SUM(G232)</f>
        <v>149678.3</v>
      </c>
    </row>
    <row r="232" customFormat="false" ht="13.8" hidden="false" customHeight="false" outlineLevel="0" collapsed="false">
      <c r="A232" s="21" t="s">
        <v>157</v>
      </c>
      <c r="B232" s="22" t="s">
        <v>38</v>
      </c>
      <c r="C232" s="22"/>
      <c r="D232" s="22"/>
      <c r="E232" s="22"/>
      <c r="F232" s="54" t="n">
        <f aca="false">F233+F264+F309+F259</f>
        <v>121606.9</v>
      </c>
      <c r="G232" s="55" t="n">
        <f aca="false">G233+G264+G309+G259</f>
        <v>149678.3</v>
      </c>
    </row>
    <row r="233" customFormat="false" ht="13.8" hidden="false" customHeight="false" outlineLevel="0" collapsed="false">
      <c r="A233" s="37" t="s">
        <v>158</v>
      </c>
      <c r="B233" s="28" t="s">
        <v>38</v>
      </c>
      <c r="C233" s="28" t="s">
        <v>74</v>
      </c>
      <c r="D233" s="28"/>
      <c r="E233" s="28"/>
      <c r="F233" s="71" t="n">
        <f aca="false">F243+F234</f>
        <v>7986.7</v>
      </c>
      <c r="G233" s="72" t="n">
        <f aca="false">G243+G234</f>
        <v>8143.2</v>
      </c>
    </row>
    <row r="234" customFormat="false" ht="26.4" hidden="true" customHeight="false" outlineLevel="0" collapsed="false">
      <c r="A234" s="27" t="s">
        <v>98</v>
      </c>
      <c r="B234" s="28" t="s">
        <v>38</v>
      </c>
      <c r="C234" s="28" t="s">
        <v>74</v>
      </c>
      <c r="D234" s="28" t="s">
        <v>40</v>
      </c>
      <c r="E234" s="28"/>
      <c r="F234" s="71" t="n">
        <f aca="false">F235</f>
        <v>0</v>
      </c>
      <c r="G234" s="72" t="n">
        <f aca="false">G235</f>
        <v>0</v>
      </c>
    </row>
    <row r="235" customFormat="false" ht="26.4" hidden="true" customHeight="false" outlineLevel="0" collapsed="false">
      <c r="A235" s="27" t="s">
        <v>99</v>
      </c>
      <c r="B235" s="28" t="s">
        <v>38</v>
      </c>
      <c r="C235" s="28" t="s">
        <v>74</v>
      </c>
      <c r="D235" s="28" t="s">
        <v>100</v>
      </c>
      <c r="E235" s="28"/>
      <c r="F235" s="71" t="n">
        <f aca="false">F236</f>
        <v>0</v>
      </c>
      <c r="G235" s="72" t="n">
        <f aca="false">G236</f>
        <v>0</v>
      </c>
    </row>
    <row r="236" customFormat="false" ht="26.4" hidden="true" customHeight="false" outlineLevel="0" collapsed="false">
      <c r="A236" s="27" t="s">
        <v>105</v>
      </c>
      <c r="B236" s="28" t="s">
        <v>38</v>
      </c>
      <c r="C236" s="28" t="s">
        <v>74</v>
      </c>
      <c r="D236" s="28" t="s">
        <v>106</v>
      </c>
      <c r="E236" s="28"/>
      <c r="F236" s="71" t="n">
        <f aca="false">F237</f>
        <v>0</v>
      </c>
      <c r="G236" s="72" t="n">
        <f aca="false">G237</f>
        <v>0</v>
      </c>
    </row>
    <row r="237" customFormat="false" ht="27.6" hidden="true" customHeight="false" outlineLevel="0" collapsed="false">
      <c r="A237" s="73" t="s">
        <v>159</v>
      </c>
      <c r="B237" s="28" t="s">
        <v>38</v>
      </c>
      <c r="C237" s="28" t="s">
        <v>74</v>
      </c>
      <c r="D237" s="28" t="s">
        <v>160</v>
      </c>
      <c r="E237" s="28"/>
      <c r="F237" s="71" t="n">
        <f aca="false">F238</f>
        <v>0</v>
      </c>
      <c r="G237" s="72" t="n">
        <f aca="false">G238</f>
        <v>0</v>
      </c>
    </row>
    <row r="238" customFormat="false" ht="13.8" hidden="true" customHeight="false" outlineLevel="0" collapsed="false">
      <c r="A238" s="27" t="s">
        <v>25</v>
      </c>
      <c r="B238" s="28" t="s">
        <v>38</v>
      </c>
      <c r="C238" s="28" t="s">
        <v>74</v>
      </c>
      <c r="D238" s="28" t="s">
        <v>160</v>
      </c>
      <c r="E238" s="28" t="s">
        <v>26</v>
      </c>
      <c r="F238" s="71" t="n">
        <f aca="false">F239</f>
        <v>0</v>
      </c>
      <c r="G238" s="72" t="n">
        <f aca="false">G239</f>
        <v>0</v>
      </c>
    </row>
    <row r="239" customFormat="false" ht="13.8" hidden="true" customHeight="false" outlineLevel="0" collapsed="false">
      <c r="A239" s="27" t="s">
        <v>27</v>
      </c>
      <c r="B239" s="28" t="s">
        <v>38</v>
      </c>
      <c r="C239" s="28" t="s">
        <v>74</v>
      </c>
      <c r="D239" s="28" t="s">
        <v>160</v>
      </c>
      <c r="E239" s="28" t="s">
        <v>28</v>
      </c>
      <c r="F239" s="71"/>
      <c r="G239" s="72"/>
    </row>
    <row r="240" customFormat="false" ht="66" hidden="true" customHeight="false" outlineLevel="0" collapsed="false">
      <c r="A240" s="27" t="s">
        <v>161</v>
      </c>
      <c r="B240" s="28" t="s">
        <v>38</v>
      </c>
      <c r="C240" s="28" t="s">
        <v>74</v>
      </c>
      <c r="D240" s="28" t="s">
        <v>162</v>
      </c>
      <c r="E240" s="28"/>
      <c r="F240" s="71"/>
      <c r="G240" s="72"/>
    </row>
    <row r="241" customFormat="false" ht="13.8" hidden="true" customHeight="false" outlineLevel="0" collapsed="false">
      <c r="A241" s="27" t="s">
        <v>25</v>
      </c>
      <c r="B241" s="28" t="s">
        <v>38</v>
      </c>
      <c r="C241" s="28" t="s">
        <v>74</v>
      </c>
      <c r="D241" s="28" t="s">
        <v>162</v>
      </c>
      <c r="E241" s="28" t="s">
        <v>26</v>
      </c>
      <c r="F241" s="71"/>
      <c r="G241" s="72"/>
    </row>
    <row r="242" customFormat="false" ht="13.8" hidden="true" customHeight="false" outlineLevel="0" collapsed="false">
      <c r="A242" s="27" t="s">
        <v>27</v>
      </c>
      <c r="B242" s="28" t="s">
        <v>38</v>
      </c>
      <c r="C242" s="28" t="s">
        <v>74</v>
      </c>
      <c r="D242" s="28" t="s">
        <v>162</v>
      </c>
      <c r="E242" s="28" t="s">
        <v>28</v>
      </c>
      <c r="F242" s="71"/>
      <c r="G242" s="72"/>
    </row>
    <row r="243" customFormat="false" ht="13.8" hidden="false" customHeight="false" outlineLevel="0" collapsed="false">
      <c r="A243" s="37" t="s">
        <v>12</v>
      </c>
      <c r="B243" s="28" t="s">
        <v>38</v>
      </c>
      <c r="C243" s="28" t="s">
        <v>74</v>
      </c>
      <c r="D243" s="28" t="s">
        <v>57</v>
      </c>
      <c r="E243" s="28"/>
      <c r="F243" s="71" t="n">
        <f aca="false">F244+F252+F255+F249</f>
        <v>7986.7</v>
      </c>
      <c r="G243" s="72" t="n">
        <f aca="false">G244+G252+G255+G249</f>
        <v>8143.2</v>
      </c>
    </row>
    <row r="244" customFormat="false" ht="13.8" hidden="false" customHeight="false" outlineLevel="0" collapsed="false">
      <c r="A244" s="34" t="s">
        <v>22</v>
      </c>
      <c r="B244" s="28" t="s">
        <v>38</v>
      </c>
      <c r="C244" s="28" t="s">
        <v>74</v>
      </c>
      <c r="D244" s="30" t="s">
        <v>23</v>
      </c>
      <c r="E244" s="28"/>
      <c r="F244" s="71" t="n">
        <f aca="false">F245+F247</f>
        <v>3587.9</v>
      </c>
      <c r="G244" s="72" t="n">
        <f aca="false">G245+G247</f>
        <v>3744</v>
      </c>
    </row>
    <row r="245" customFormat="false" ht="26.4" hidden="false" customHeight="false" outlineLevel="0" collapsed="false">
      <c r="A245" s="27" t="s">
        <v>15</v>
      </c>
      <c r="B245" s="28" t="s">
        <v>38</v>
      </c>
      <c r="C245" s="28" t="s">
        <v>74</v>
      </c>
      <c r="D245" s="30" t="s">
        <v>23</v>
      </c>
      <c r="E245" s="28" t="s">
        <v>24</v>
      </c>
      <c r="F245" s="61" t="n">
        <f aca="false">F246</f>
        <v>3571.4</v>
      </c>
      <c r="G245" s="62" t="n">
        <f aca="false">G246</f>
        <v>3726.9</v>
      </c>
    </row>
    <row r="246" customFormat="false" ht="13.8" hidden="false" customHeight="false" outlineLevel="0" collapsed="false">
      <c r="A246" s="27" t="s">
        <v>16</v>
      </c>
      <c r="B246" s="28" t="s">
        <v>38</v>
      </c>
      <c r="C246" s="28" t="s">
        <v>74</v>
      </c>
      <c r="D246" s="30" t="s">
        <v>23</v>
      </c>
      <c r="E246" s="28" t="s">
        <v>17</v>
      </c>
      <c r="F246" s="61" t="n">
        <f aca="false">[1]Лист3!$G$398</f>
        <v>3571.4</v>
      </c>
      <c r="G246" s="62" t="n">
        <f aca="false">[1]Лист3!$H$398</f>
        <v>3726.9</v>
      </c>
    </row>
    <row r="247" customFormat="false" ht="13.8" hidden="false" customHeight="false" outlineLevel="0" collapsed="false">
      <c r="A247" s="27" t="s">
        <v>25</v>
      </c>
      <c r="B247" s="28" t="s">
        <v>38</v>
      </c>
      <c r="C247" s="28" t="s">
        <v>74</v>
      </c>
      <c r="D247" s="30" t="s">
        <v>23</v>
      </c>
      <c r="E247" s="28" t="s">
        <v>26</v>
      </c>
      <c r="F247" s="61" t="n">
        <f aca="false">F248</f>
        <v>16.5</v>
      </c>
      <c r="G247" s="62" t="n">
        <f aca="false">G248</f>
        <v>17.1</v>
      </c>
    </row>
    <row r="248" customFormat="false" ht="13.8" hidden="false" customHeight="false" outlineLevel="0" collapsed="false">
      <c r="A248" s="27" t="s">
        <v>27</v>
      </c>
      <c r="B248" s="28" t="s">
        <v>38</v>
      </c>
      <c r="C248" s="28" t="s">
        <v>74</v>
      </c>
      <c r="D248" s="30" t="s">
        <v>23</v>
      </c>
      <c r="E248" s="28" t="s">
        <v>28</v>
      </c>
      <c r="F248" s="61" t="n">
        <f aca="false">[1]Лист3!$G$400</f>
        <v>16.5</v>
      </c>
      <c r="G248" s="62" t="n">
        <f aca="false">[1]Лист3!$H$400</f>
        <v>17.1</v>
      </c>
    </row>
    <row r="249" customFormat="false" ht="26.4" hidden="true" customHeight="false" outlineLevel="0" collapsed="false">
      <c r="A249" s="27" t="s">
        <v>55</v>
      </c>
      <c r="B249" s="28" t="s">
        <v>38</v>
      </c>
      <c r="C249" s="28" t="s">
        <v>74</v>
      </c>
      <c r="D249" s="28" t="s">
        <v>60</v>
      </c>
      <c r="E249" s="28"/>
      <c r="F249" s="61" t="n">
        <f aca="false">F250</f>
        <v>0</v>
      </c>
      <c r="G249" s="62" t="n">
        <f aca="false">G250</f>
        <v>0</v>
      </c>
    </row>
    <row r="250" customFormat="false" ht="26.4" hidden="true" customHeight="false" outlineLevel="0" collapsed="false">
      <c r="A250" s="27" t="s">
        <v>15</v>
      </c>
      <c r="B250" s="28" t="s">
        <v>38</v>
      </c>
      <c r="C250" s="28" t="s">
        <v>74</v>
      </c>
      <c r="D250" s="28" t="s">
        <v>60</v>
      </c>
      <c r="E250" s="28" t="s">
        <v>24</v>
      </c>
      <c r="F250" s="61" t="n">
        <f aca="false">F251</f>
        <v>0</v>
      </c>
      <c r="G250" s="62" t="n">
        <f aca="false">G251</f>
        <v>0</v>
      </c>
    </row>
    <row r="251" customFormat="false" ht="13.8" hidden="true" customHeight="false" outlineLevel="0" collapsed="false">
      <c r="A251" s="27" t="s">
        <v>16</v>
      </c>
      <c r="B251" s="28" t="s">
        <v>38</v>
      </c>
      <c r="C251" s="28" t="s">
        <v>74</v>
      </c>
      <c r="D251" s="28" t="s">
        <v>60</v>
      </c>
      <c r="E251" s="28" t="s">
        <v>17</v>
      </c>
      <c r="F251" s="61"/>
      <c r="G251" s="62"/>
    </row>
    <row r="252" customFormat="false" ht="26.4" hidden="false" customHeight="false" outlineLevel="0" collapsed="false">
      <c r="A252" s="27" t="s">
        <v>163</v>
      </c>
      <c r="B252" s="28" t="s">
        <v>38</v>
      </c>
      <c r="C252" s="28" t="s">
        <v>74</v>
      </c>
      <c r="D252" s="28" t="s">
        <v>164</v>
      </c>
      <c r="E252" s="28"/>
      <c r="F252" s="71" t="n">
        <f aca="false">F253</f>
        <v>4225</v>
      </c>
      <c r="G252" s="72" t="n">
        <f aca="false">G253</f>
        <v>4225</v>
      </c>
    </row>
    <row r="253" customFormat="false" ht="13.8" hidden="false" customHeight="false" outlineLevel="0" collapsed="false">
      <c r="A253" s="74" t="s">
        <v>25</v>
      </c>
      <c r="B253" s="28" t="s">
        <v>38</v>
      </c>
      <c r="C253" s="28" t="s">
        <v>74</v>
      </c>
      <c r="D253" s="28" t="s">
        <v>164</v>
      </c>
      <c r="E253" s="28" t="s">
        <v>26</v>
      </c>
      <c r="F253" s="71" t="n">
        <f aca="false">F254</f>
        <v>4225</v>
      </c>
      <c r="G253" s="72" t="n">
        <f aca="false">G254</f>
        <v>4225</v>
      </c>
    </row>
    <row r="254" customFormat="false" ht="13.8" hidden="false" customHeight="false" outlineLevel="0" collapsed="false">
      <c r="A254" s="74" t="s">
        <v>27</v>
      </c>
      <c r="B254" s="28" t="s">
        <v>38</v>
      </c>
      <c r="C254" s="28" t="s">
        <v>74</v>
      </c>
      <c r="D254" s="28" t="s">
        <v>164</v>
      </c>
      <c r="E254" s="28" t="s">
        <v>28</v>
      </c>
      <c r="F254" s="71" t="n">
        <f aca="false">[1]Лист3!$G$406</f>
        <v>4225</v>
      </c>
      <c r="G254" s="72" t="n">
        <f aca="false">[1]Лист3!$H$406</f>
        <v>4225</v>
      </c>
    </row>
    <row r="255" customFormat="false" ht="26.4" hidden="false" customHeight="false" outlineLevel="0" collapsed="false">
      <c r="A255" s="27" t="s">
        <v>165</v>
      </c>
      <c r="B255" s="28" t="s">
        <v>38</v>
      </c>
      <c r="C255" s="28" t="s">
        <v>74</v>
      </c>
      <c r="D255" s="28" t="s">
        <v>166</v>
      </c>
      <c r="E255" s="28"/>
      <c r="F255" s="71" t="n">
        <f aca="false">F256</f>
        <v>173.8</v>
      </c>
      <c r="G255" s="72" t="n">
        <f aca="false">G256</f>
        <v>174.2</v>
      </c>
    </row>
    <row r="256" customFormat="false" ht="26.4" hidden="false" customHeight="false" outlineLevel="0" collapsed="false">
      <c r="A256" s="27" t="s">
        <v>15</v>
      </c>
      <c r="B256" s="28" t="s">
        <v>38</v>
      </c>
      <c r="C256" s="28" t="s">
        <v>74</v>
      </c>
      <c r="D256" s="28" t="s">
        <v>166</v>
      </c>
      <c r="E256" s="28" t="s">
        <v>24</v>
      </c>
      <c r="F256" s="71" t="n">
        <f aca="false">F258</f>
        <v>173.8</v>
      </c>
      <c r="G256" s="72" t="n">
        <f aca="false">G258</f>
        <v>174.2</v>
      </c>
    </row>
    <row r="257" customFormat="false" ht="13.8" hidden="true" customHeight="false" outlineLevel="0" collapsed="false">
      <c r="A257" s="27" t="s">
        <v>112</v>
      </c>
      <c r="B257" s="28" t="s">
        <v>38</v>
      </c>
      <c r="C257" s="28" t="s">
        <v>74</v>
      </c>
      <c r="D257" s="28" t="s">
        <v>166</v>
      </c>
      <c r="E257" s="28" t="s">
        <v>113</v>
      </c>
      <c r="F257" s="71"/>
      <c r="G257" s="72"/>
    </row>
    <row r="258" customFormat="false" ht="13.8" hidden="false" customHeight="false" outlineLevel="0" collapsed="false">
      <c r="A258" s="27" t="s">
        <v>16</v>
      </c>
      <c r="B258" s="28" t="s">
        <v>38</v>
      </c>
      <c r="C258" s="28" t="s">
        <v>74</v>
      </c>
      <c r="D258" s="28" t="s">
        <v>166</v>
      </c>
      <c r="E258" s="28" t="s">
        <v>17</v>
      </c>
      <c r="F258" s="71" t="n">
        <f aca="false">[1]Лист3!$G$409</f>
        <v>173.8</v>
      </c>
      <c r="G258" s="72" t="n">
        <f aca="false">[1]Лист3!$H$409</f>
        <v>174.2</v>
      </c>
    </row>
    <row r="259" customFormat="false" ht="13.8" hidden="true" customHeight="false" outlineLevel="0" collapsed="false">
      <c r="A259" s="27" t="s">
        <v>167</v>
      </c>
      <c r="B259" s="28" t="s">
        <v>38</v>
      </c>
      <c r="C259" s="28" t="s">
        <v>168</v>
      </c>
      <c r="D259" s="28"/>
      <c r="E259" s="28"/>
      <c r="F259" s="71" t="n">
        <f aca="false">F260</f>
        <v>0</v>
      </c>
      <c r="G259" s="72" t="n">
        <f aca="false">G260</f>
        <v>0</v>
      </c>
    </row>
    <row r="260" customFormat="false" ht="26.4" hidden="true" customHeight="false" outlineLevel="0" collapsed="false">
      <c r="A260" s="27" t="s">
        <v>169</v>
      </c>
      <c r="B260" s="28" t="s">
        <v>38</v>
      </c>
      <c r="C260" s="28" t="s">
        <v>168</v>
      </c>
      <c r="D260" s="28" t="s">
        <v>170</v>
      </c>
      <c r="E260" s="28"/>
      <c r="F260" s="71" t="n">
        <f aca="false">F261</f>
        <v>0</v>
      </c>
      <c r="G260" s="72" t="n">
        <f aca="false">G261</f>
        <v>0</v>
      </c>
    </row>
    <row r="261" customFormat="false" ht="13.8" hidden="true" customHeight="false" outlineLevel="0" collapsed="false">
      <c r="A261" s="74" t="s">
        <v>25</v>
      </c>
      <c r="B261" s="28" t="s">
        <v>38</v>
      </c>
      <c r="C261" s="28" t="s">
        <v>168</v>
      </c>
      <c r="D261" s="28" t="s">
        <v>170</v>
      </c>
      <c r="E261" s="28" t="s">
        <v>26</v>
      </c>
      <c r="F261" s="71" t="n">
        <f aca="false">F262</f>
        <v>0</v>
      </c>
      <c r="G261" s="72" t="n">
        <f aca="false">G262</f>
        <v>0</v>
      </c>
    </row>
    <row r="262" customFormat="false" ht="13.8" hidden="true" customHeight="false" outlineLevel="0" collapsed="false">
      <c r="A262" s="74" t="s">
        <v>27</v>
      </c>
      <c r="B262" s="28" t="s">
        <v>38</v>
      </c>
      <c r="C262" s="28" t="s">
        <v>168</v>
      </c>
      <c r="D262" s="28" t="s">
        <v>170</v>
      </c>
      <c r="E262" s="28" t="s">
        <v>28</v>
      </c>
      <c r="F262" s="71" t="n">
        <f aca="false">[1]Лист3!$G$413</f>
        <v>0</v>
      </c>
      <c r="G262" s="72" t="n">
        <f aca="false">[1]Лист3!$H$413</f>
        <v>0</v>
      </c>
    </row>
    <row r="263" customFormat="false" ht="13.8" hidden="true" customHeight="false" outlineLevel="0" collapsed="false">
      <c r="A263" s="27"/>
      <c r="B263" s="28"/>
      <c r="C263" s="28"/>
      <c r="D263" s="28"/>
      <c r="E263" s="28"/>
      <c r="F263" s="71"/>
      <c r="G263" s="72"/>
    </row>
    <row r="264" customFormat="false" ht="13.8" hidden="false" customHeight="false" outlineLevel="0" collapsed="false">
      <c r="A264" s="33" t="s">
        <v>171</v>
      </c>
      <c r="B264" s="28" t="s">
        <v>38</v>
      </c>
      <c r="C264" s="28" t="s">
        <v>129</v>
      </c>
      <c r="D264" s="28"/>
      <c r="E264" s="28"/>
      <c r="F264" s="61" t="n">
        <f aca="false">F265+F300</f>
        <v>112437.3</v>
      </c>
      <c r="G264" s="62" t="n">
        <f aca="false">G265+G300</f>
        <v>140031.9</v>
      </c>
    </row>
    <row r="265" customFormat="false" ht="30.75" hidden="false" customHeight="true" outlineLevel="0" collapsed="false">
      <c r="A265" s="27" t="s">
        <v>172</v>
      </c>
      <c r="B265" s="28" t="s">
        <v>38</v>
      </c>
      <c r="C265" s="28" t="s">
        <v>129</v>
      </c>
      <c r="D265" s="28" t="s">
        <v>173</v>
      </c>
      <c r="E265" s="28"/>
      <c r="F265" s="61" t="n">
        <f aca="false">F266+F282+F295</f>
        <v>53396.6</v>
      </c>
      <c r="G265" s="62" t="n">
        <f aca="false">G266+G282+G295</f>
        <v>78977.6</v>
      </c>
    </row>
    <row r="266" customFormat="false" ht="26.4" hidden="false" customHeight="false" outlineLevel="0" collapsed="false">
      <c r="A266" s="27" t="s">
        <v>174</v>
      </c>
      <c r="B266" s="28" t="s">
        <v>38</v>
      </c>
      <c r="C266" s="28" t="s">
        <v>129</v>
      </c>
      <c r="D266" s="28" t="s">
        <v>175</v>
      </c>
      <c r="E266" s="28"/>
      <c r="F266" s="61" t="n">
        <f aca="false">F267+F274+F278</f>
        <v>52664.3</v>
      </c>
      <c r="G266" s="62" t="n">
        <f aca="false">G267+G274+G278</f>
        <v>78216.3</v>
      </c>
    </row>
    <row r="267" customFormat="false" ht="39.6" hidden="false" customHeight="false" outlineLevel="0" collapsed="false">
      <c r="A267" s="27" t="s">
        <v>176</v>
      </c>
      <c r="B267" s="28" t="s">
        <v>38</v>
      </c>
      <c r="C267" s="28" t="s">
        <v>129</v>
      </c>
      <c r="D267" s="28" t="s">
        <v>177</v>
      </c>
      <c r="E267" s="28"/>
      <c r="F267" s="61" t="n">
        <f aca="false">F268+F271</f>
        <v>50968.4</v>
      </c>
      <c r="G267" s="62" t="n">
        <f aca="false">G268+G271</f>
        <v>76452.6</v>
      </c>
    </row>
    <row r="268" customFormat="false" ht="52.8" hidden="false" customHeight="false" outlineLevel="0" collapsed="false">
      <c r="A268" s="27" t="s">
        <v>178</v>
      </c>
      <c r="B268" s="28" t="s">
        <v>38</v>
      </c>
      <c r="C268" s="28" t="s">
        <v>129</v>
      </c>
      <c r="D268" s="28" t="s">
        <v>179</v>
      </c>
      <c r="E268" s="28"/>
      <c r="F268" s="61" t="n">
        <f aca="false">F269</f>
        <v>50968.4</v>
      </c>
      <c r="G268" s="62" t="n">
        <f aca="false">G269</f>
        <v>76452.6</v>
      </c>
    </row>
    <row r="269" customFormat="false" ht="13.8" hidden="false" customHeight="false" outlineLevel="0" collapsed="false">
      <c r="A269" s="27" t="s">
        <v>25</v>
      </c>
      <c r="B269" s="28" t="s">
        <v>38</v>
      </c>
      <c r="C269" s="28" t="s">
        <v>129</v>
      </c>
      <c r="D269" s="28" t="s">
        <v>179</v>
      </c>
      <c r="E269" s="28" t="s">
        <v>26</v>
      </c>
      <c r="F269" s="61" t="n">
        <f aca="false">F270</f>
        <v>50968.4</v>
      </c>
      <c r="G269" s="62" t="n">
        <f aca="false">G270</f>
        <v>76452.6</v>
      </c>
    </row>
    <row r="270" customFormat="false" ht="13.8" hidden="false" customHeight="false" outlineLevel="0" collapsed="false">
      <c r="A270" s="27" t="s">
        <v>27</v>
      </c>
      <c r="B270" s="28" t="s">
        <v>38</v>
      </c>
      <c r="C270" s="28" t="s">
        <v>129</v>
      </c>
      <c r="D270" s="28" t="s">
        <v>179</v>
      </c>
      <c r="E270" s="28" t="s">
        <v>28</v>
      </c>
      <c r="F270" s="61" t="n">
        <f aca="false">[1]Лист3!$G$421</f>
        <v>50968.4</v>
      </c>
      <c r="G270" s="62" t="n">
        <f aca="false">[1]Лист3!$H$421</f>
        <v>76452.6</v>
      </c>
    </row>
    <row r="271" customFormat="false" ht="39.6" hidden="true" customHeight="false" outlineLevel="0" collapsed="false">
      <c r="A271" s="27" t="s">
        <v>180</v>
      </c>
      <c r="B271" s="28" t="s">
        <v>38</v>
      </c>
      <c r="C271" s="28" t="s">
        <v>129</v>
      </c>
      <c r="D271" s="22" t="s">
        <v>181</v>
      </c>
      <c r="E271" s="28"/>
      <c r="F271" s="61" t="n">
        <f aca="false">F272</f>
        <v>0</v>
      </c>
      <c r="G271" s="62" t="n">
        <f aca="false">G272</f>
        <v>0</v>
      </c>
    </row>
    <row r="272" customFormat="false" ht="13.8" hidden="true" customHeight="false" outlineLevel="0" collapsed="false">
      <c r="A272" s="27" t="s">
        <v>25</v>
      </c>
      <c r="B272" s="28" t="s">
        <v>38</v>
      </c>
      <c r="C272" s="28" t="s">
        <v>129</v>
      </c>
      <c r="D272" s="22" t="s">
        <v>181</v>
      </c>
      <c r="E272" s="28" t="s">
        <v>26</v>
      </c>
      <c r="F272" s="61" t="n">
        <f aca="false">F273</f>
        <v>0</v>
      </c>
      <c r="G272" s="62" t="n">
        <f aca="false">G273</f>
        <v>0</v>
      </c>
    </row>
    <row r="273" customFormat="false" ht="13.8" hidden="true" customHeight="false" outlineLevel="0" collapsed="false">
      <c r="A273" s="27" t="s">
        <v>27</v>
      </c>
      <c r="B273" s="28" t="s">
        <v>38</v>
      </c>
      <c r="C273" s="28" t="s">
        <v>129</v>
      </c>
      <c r="D273" s="22" t="s">
        <v>181</v>
      </c>
      <c r="E273" s="28" t="s">
        <v>28</v>
      </c>
      <c r="F273" s="61" t="n">
        <f aca="false">[2]Лист3!$G$421</f>
        <v>0</v>
      </c>
      <c r="G273" s="62" t="n">
        <f aca="false">[2]Лист3!$G$421</f>
        <v>0</v>
      </c>
    </row>
    <row r="274" customFormat="false" ht="39.6" hidden="false" customHeight="false" outlineLevel="0" collapsed="false">
      <c r="A274" s="27" t="s">
        <v>182</v>
      </c>
      <c r="B274" s="28" t="s">
        <v>38</v>
      </c>
      <c r="C274" s="28" t="s">
        <v>129</v>
      </c>
      <c r="D274" s="22" t="s">
        <v>183</v>
      </c>
      <c r="E274" s="28"/>
      <c r="F274" s="61" t="n">
        <f aca="false">F275</f>
        <v>1695.9</v>
      </c>
      <c r="G274" s="62" t="n">
        <f aca="false">G275</f>
        <v>1763.7</v>
      </c>
    </row>
    <row r="275" customFormat="false" ht="14.25" hidden="false" customHeight="true" outlineLevel="0" collapsed="false">
      <c r="A275" s="27" t="s">
        <v>184</v>
      </c>
      <c r="B275" s="28" t="s">
        <v>38</v>
      </c>
      <c r="C275" s="28" t="s">
        <v>129</v>
      </c>
      <c r="D275" s="22" t="s">
        <v>185</v>
      </c>
      <c r="E275" s="28"/>
      <c r="F275" s="61" t="n">
        <f aca="false">F276</f>
        <v>1695.9</v>
      </c>
      <c r="G275" s="62" t="n">
        <f aca="false">G276</f>
        <v>1763.7</v>
      </c>
    </row>
    <row r="276" customFormat="false" ht="14.25" hidden="false" customHeight="true" outlineLevel="0" collapsed="false">
      <c r="A276" s="27" t="s">
        <v>25</v>
      </c>
      <c r="B276" s="28" t="s">
        <v>38</v>
      </c>
      <c r="C276" s="28" t="s">
        <v>129</v>
      </c>
      <c r="D276" s="22" t="s">
        <v>185</v>
      </c>
      <c r="E276" s="28" t="s">
        <v>26</v>
      </c>
      <c r="F276" s="61" t="n">
        <f aca="false">F277</f>
        <v>1695.9</v>
      </c>
      <c r="G276" s="62" t="n">
        <f aca="false">G277</f>
        <v>1763.7</v>
      </c>
    </row>
    <row r="277" customFormat="false" ht="14.25" hidden="false" customHeight="true" outlineLevel="0" collapsed="false">
      <c r="A277" s="27" t="s">
        <v>27</v>
      </c>
      <c r="B277" s="28" t="s">
        <v>38</v>
      </c>
      <c r="C277" s="28" t="s">
        <v>129</v>
      </c>
      <c r="D277" s="22" t="s">
        <v>185</v>
      </c>
      <c r="E277" s="28" t="s">
        <v>28</v>
      </c>
      <c r="F277" s="61" t="n">
        <f aca="false">[1]Лист3!$G$428</f>
        <v>1695.9</v>
      </c>
      <c r="G277" s="62" t="n">
        <f aca="false">[1]Лист3!$H$428</f>
        <v>1763.7</v>
      </c>
    </row>
    <row r="278" customFormat="false" ht="14.25" hidden="true" customHeight="true" outlineLevel="0" collapsed="false">
      <c r="A278" s="27" t="s">
        <v>186</v>
      </c>
      <c r="B278" s="28" t="s">
        <v>38</v>
      </c>
      <c r="C278" s="28" t="s">
        <v>129</v>
      </c>
      <c r="D278" s="22" t="s">
        <v>187</v>
      </c>
      <c r="E278" s="28"/>
      <c r="F278" s="61" t="n">
        <f aca="false">F279</f>
        <v>0</v>
      </c>
      <c r="G278" s="62" t="n">
        <f aca="false">G279</f>
        <v>0</v>
      </c>
    </row>
    <row r="279" customFormat="false" ht="26.4" hidden="true" customHeight="false" outlineLevel="0" collapsed="false">
      <c r="A279" s="27" t="s">
        <v>188</v>
      </c>
      <c r="B279" s="28" t="s">
        <v>38</v>
      </c>
      <c r="C279" s="28" t="s">
        <v>129</v>
      </c>
      <c r="D279" s="22" t="s">
        <v>189</v>
      </c>
      <c r="E279" s="28"/>
      <c r="F279" s="61" t="n">
        <f aca="false">F280</f>
        <v>0</v>
      </c>
      <c r="G279" s="62" t="n">
        <f aca="false">G280</f>
        <v>0</v>
      </c>
    </row>
    <row r="280" customFormat="false" ht="14.25" hidden="true" customHeight="true" outlineLevel="0" collapsed="false">
      <c r="A280" s="27" t="s">
        <v>25</v>
      </c>
      <c r="B280" s="28" t="s">
        <v>38</v>
      </c>
      <c r="C280" s="28" t="s">
        <v>129</v>
      </c>
      <c r="D280" s="22" t="s">
        <v>189</v>
      </c>
      <c r="E280" s="28" t="s">
        <v>26</v>
      </c>
      <c r="F280" s="61" t="n">
        <f aca="false">F281</f>
        <v>0</v>
      </c>
      <c r="G280" s="62" t="n">
        <f aca="false">G281</f>
        <v>0</v>
      </c>
    </row>
    <row r="281" customFormat="false" ht="14.25" hidden="true" customHeight="true" outlineLevel="0" collapsed="false">
      <c r="A281" s="27" t="s">
        <v>27</v>
      </c>
      <c r="B281" s="28" t="s">
        <v>38</v>
      </c>
      <c r="C281" s="28" t="s">
        <v>129</v>
      </c>
      <c r="D281" s="22" t="s">
        <v>189</v>
      </c>
      <c r="E281" s="28" t="s">
        <v>28</v>
      </c>
      <c r="F281" s="61" t="n">
        <f aca="false">[1]Лист3!$G$432</f>
        <v>0</v>
      </c>
      <c r="G281" s="62" t="n">
        <f aca="false">[1]Лист3!$H$432</f>
        <v>0</v>
      </c>
    </row>
    <row r="282" customFormat="false" ht="26.4" hidden="false" customHeight="false" outlineLevel="0" collapsed="false">
      <c r="A282" s="27" t="s">
        <v>190</v>
      </c>
      <c r="B282" s="28" t="s">
        <v>38</v>
      </c>
      <c r="C282" s="28" t="s">
        <v>129</v>
      </c>
      <c r="D282" s="22" t="s">
        <v>191</v>
      </c>
      <c r="E282" s="28"/>
      <c r="F282" s="61" t="n">
        <f aca="false">F283+F291+F287</f>
        <v>715.1</v>
      </c>
      <c r="G282" s="62" t="n">
        <f aca="false">G283+G291+G287</f>
        <v>743.7</v>
      </c>
    </row>
    <row r="283" customFormat="false" ht="14.25" hidden="true" customHeight="true" outlineLevel="0" collapsed="false">
      <c r="A283" s="27" t="s">
        <v>192</v>
      </c>
      <c r="B283" s="28" t="s">
        <v>38</v>
      </c>
      <c r="C283" s="28" t="s">
        <v>129</v>
      </c>
      <c r="D283" s="28" t="s">
        <v>193</v>
      </c>
      <c r="E283" s="28"/>
      <c r="F283" s="61" t="n">
        <f aca="false">F284</f>
        <v>0</v>
      </c>
      <c r="G283" s="62" t="n">
        <f aca="false">G284</f>
        <v>0</v>
      </c>
    </row>
    <row r="284" customFormat="false" ht="14.25" hidden="true" customHeight="true" outlineLevel="0" collapsed="false">
      <c r="A284" s="27" t="s">
        <v>184</v>
      </c>
      <c r="B284" s="28" t="s">
        <v>38</v>
      </c>
      <c r="C284" s="28" t="s">
        <v>129</v>
      </c>
      <c r="D284" s="28" t="s">
        <v>194</v>
      </c>
      <c r="E284" s="28"/>
      <c r="F284" s="61" t="n">
        <f aca="false">F285</f>
        <v>0</v>
      </c>
      <c r="G284" s="62" t="n">
        <f aca="false">G285</f>
        <v>0</v>
      </c>
    </row>
    <row r="285" customFormat="false" ht="14.25" hidden="true" customHeight="true" outlineLevel="0" collapsed="false">
      <c r="A285" s="27" t="s">
        <v>25</v>
      </c>
      <c r="B285" s="28" t="s">
        <v>38</v>
      </c>
      <c r="C285" s="28" t="s">
        <v>129</v>
      </c>
      <c r="D285" s="28" t="s">
        <v>194</v>
      </c>
      <c r="E285" s="28" t="s">
        <v>26</v>
      </c>
      <c r="F285" s="61" t="n">
        <f aca="false">F286</f>
        <v>0</v>
      </c>
      <c r="G285" s="62" t="n">
        <f aca="false">G286</f>
        <v>0</v>
      </c>
    </row>
    <row r="286" customFormat="false" ht="14.25" hidden="true" customHeight="true" outlineLevel="0" collapsed="false">
      <c r="A286" s="27" t="s">
        <v>27</v>
      </c>
      <c r="B286" s="28" t="s">
        <v>38</v>
      </c>
      <c r="C286" s="28" t="s">
        <v>129</v>
      </c>
      <c r="D286" s="28" t="s">
        <v>194</v>
      </c>
      <c r="E286" s="28" t="s">
        <v>28</v>
      </c>
      <c r="F286" s="61"/>
      <c r="G286" s="62"/>
    </row>
    <row r="287" customFormat="false" ht="26.4" hidden="true" customHeight="false" outlineLevel="0" collapsed="false">
      <c r="A287" s="27" t="s">
        <v>195</v>
      </c>
      <c r="B287" s="28" t="s">
        <v>38</v>
      </c>
      <c r="C287" s="28" t="s">
        <v>129</v>
      </c>
      <c r="D287" s="28" t="s">
        <v>193</v>
      </c>
      <c r="E287" s="28"/>
      <c r="F287" s="61" t="n">
        <f aca="false">F288</f>
        <v>0</v>
      </c>
      <c r="G287" s="62" t="n">
        <f aca="false">G288</f>
        <v>0</v>
      </c>
    </row>
    <row r="288" customFormat="false" ht="26.4" hidden="true" customHeight="false" outlineLevel="0" collapsed="false">
      <c r="A288" s="27" t="s">
        <v>196</v>
      </c>
      <c r="B288" s="28" t="s">
        <v>38</v>
      </c>
      <c r="C288" s="28" t="s">
        <v>129</v>
      </c>
      <c r="D288" s="28" t="s">
        <v>197</v>
      </c>
      <c r="E288" s="28"/>
      <c r="F288" s="61" t="n">
        <f aca="false">F289</f>
        <v>0</v>
      </c>
      <c r="G288" s="62" t="n">
        <f aca="false">G289</f>
        <v>0</v>
      </c>
    </row>
    <row r="289" customFormat="false" ht="14.25" hidden="true" customHeight="true" outlineLevel="0" collapsed="false">
      <c r="A289" s="27" t="s">
        <v>25</v>
      </c>
      <c r="B289" s="28" t="s">
        <v>38</v>
      </c>
      <c r="C289" s="28" t="s">
        <v>129</v>
      </c>
      <c r="D289" s="28" t="s">
        <v>197</v>
      </c>
      <c r="E289" s="28" t="s">
        <v>26</v>
      </c>
      <c r="F289" s="61" t="n">
        <f aca="false">F290</f>
        <v>0</v>
      </c>
      <c r="G289" s="62" t="n">
        <f aca="false">G290</f>
        <v>0</v>
      </c>
    </row>
    <row r="290" customFormat="false" ht="14.25" hidden="true" customHeight="true" outlineLevel="0" collapsed="false">
      <c r="A290" s="27" t="s">
        <v>27</v>
      </c>
      <c r="B290" s="28" t="s">
        <v>38</v>
      </c>
      <c r="C290" s="28" t="s">
        <v>129</v>
      </c>
      <c r="D290" s="28" t="s">
        <v>197</v>
      </c>
      <c r="E290" s="28" t="s">
        <v>28</v>
      </c>
      <c r="F290" s="61" t="n">
        <f aca="false">[1]Лист3!$G$441</f>
        <v>0</v>
      </c>
      <c r="G290" s="62" t="n">
        <f aca="false">[1]Лист3!$H$441</f>
        <v>0</v>
      </c>
    </row>
    <row r="291" customFormat="false" ht="26.4" hidden="false" customHeight="false" outlineLevel="0" collapsed="false">
      <c r="A291" s="27" t="s">
        <v>198</v>
      </c>
      <c r="B291" s="28" t="s">
        <v>38</v>
      </c>
      <c r="C291" s="28" t="s">
        <v>129</v>
      </c>
      <c r="D291" s="28" t="s">
        <v>199</v>
      </c>
      <c r="E291" s="28"/>
      <c r="F291" s="61" t="n">
        <f aca="false">F292</f>
        <v>715.1</v>
      </c>
      <c r="G291" s="62" t="n">
        <f aca="false">G292</f>
        <v>743.7</v>
      </c>
    </row>
    <row r="292" customFormat="false" ht="14.25" hidden="false" customHeight="true" outlineLevel="0" collapsed="false">
      <c r="A292" s="27" t="s">
        <v>184</v>
      </c>
      <c r="B292" s="28" t="s">
        <v>38</v>
      </c>
      <c r="C292" s="28" t="s">
        <v>129</v>
      </c>
      <c r="D292" s="28" t="s">
        <v>200</v>
      </c>
      <c r="E292" s="28"/>
      <c r="F292" s="61" t="n">
        <f aca="false">F293</f>
        <v>715.1</v>
      </c>
      <c r="G292" s="62" t="n">
        <f aca="false">G293</f>
        <v>743.7</v>
      </c>
    </row>
    <row r="293" customFormat="false" ht="14.25" hidden="false" customHeight="true" outlineLevel="0" collapsed="false">
      <c r="A293" s="27" t="s">
        <v>25</v>
      </c>
      <c r="B293" s="28" t="s">
        <v>38</v>
      </c>
      <c r="C293" s="28" t="s">
        <v>129</v>
      </c>
      <c r="D293" s="28" t="s">
        <v>200</v>
      </c>
      <c r="E293" s="28" t="s">
        <v>26</v>
      </c>
      <c r="F293" s="61" t="n">
        <f aca="false">F294</f>
        <v>715.1</v>
      </c>
      <c r="G293" s="62" t="n">
        <f aca="false">G294</f>
        <v>743.7</v>
      </c>
    </row>
    <row r="294" customFormat="false" ht="14.25" hidden="false" customHeight="true" outlineLevel="0" collapsed="false">
      <c r="A294" s="27" t="s">
        <v>27</v>
      </c>
      <c r="B294" s="28" t="s">
        <v>38</v>
      </c>
      <c r="C294" s="28" t="s">
        <v>129</v>
      </c>
      <c r="D294" s="28" t="s">
        <v>200</v>
      </c>
      <c r="E294" s="28" t="s">
        <v>28</v>
      </c>
      <c r="F294" s="61" t="n">
        <f aca="false">[1]Лист3!$G$445</f>
        <v>715.1</v>
      </c>
      <c r="G294" s="62" t="n">
        <f aca="false">[1]Лист3!$H$445</f>
        <v>743.7</v>
      </c>
    </row>
    <row r="295" customFormat="false" ht="14.25" hidden="false" customHeight="true" outlineLevel="0" collapsed="false">
      <c r="A295" s="27" t="s">
        <v>201</v>
      </c>
      <c r="B295" s="28" t="s">
        <v>38</v>
      </c>
      <c r="C295" s="28" t="s">
        <v>129</v>
      </c>
      <c r="D295" s="28" t="s">
        <v>202</v>
      </c>
      <c r="E295" s="28"/>
      <c r="F295" s="61" t="n">
        <f aca="false">F297</f>
        <v>17.2</v>
      </c>
      <c r="G295" s="62" t="n">
        <f aca="false">G297</f>
        <v>17.6</v>
      </c>
    </row>
    <row r="296" customFormat="false" ht="14.25" hidden="false" customHeight="true" outlineLevel="0" collapsed="false">
      <c r="A296" s="27" t="s">
        <v>203</v>
      </c>
      <c r="B296" s="28" t="s">
        <v>38</v>
      </c>
      <c r="C296" s="28" t="s">
        <v>129</v>
      </c>
      <c r="D296" s="28" t="s">
        <v>204</v>
      </c>
      <c r="E296" s="28"/>
      <c r="F296" s="61" t="n">
        <f aca="false">F298</f>
        <v>17.2</v>
      </c>
      <c r="G296" s="62" t="n">
        <f aca="false">G298</f>
        <v>17.6</v>
      </c>
    </row>
    <row r="297" customFormat="false" ht="14.25" hidden="false" customHeight="true" outlineLevel="0" collapsed="false">
      <c r="A297" s="27" t="s">
        <v>184</v>
      </c>
      <c r="B297" s="28" t="s">
        <v>38</v>
      </c>
      <c r="C297" s="28" t="s">
        <v>129</v>
      </c>
      <c r="D297" s="28" t="s">
        <v>205</v>
      </c>
      <c r="E297" s="28"/>
      <c r="F297" s="61" t="n">
        <f aca="false">F298</f>
        <v>17.2</v>
      </c>
      <c r="G297" s="62" t="n">
        <f aca="false">G298</f>
        <v>17.6</v>
      </c>
    </row>
    <row r="298" customFormat="false" ht="14.25" hidden="false" customHeight="true" outlineLevel="0" collapsed="false">
      <c r="A298" s="27" t="s">
        <v>25</v>
      </c>
      <c r="B298" s="28" t="s">
        <v>38</v>
      </c>
      <c r="C298" s="28" t="s">
        <v>129</v>
      </c>
      <c r="D298" s="28" t="s">
        <v>205</v>
      </c>
      <c r="E298" s="28" t="s">
        <v>26</v>
      </c>
      <c r="F298" s="61" t="n">
        <f aca="false">F299</f>
        <v>17.2</v>
      </c>
      <c r="G298" s="62" t="n">
        <f aca="false">G299</f>
        <v>17.6</v>
      </c>
    </row>
    <row r="299" customFormat="false" ht="14.25" hidden="false" customHeight="true" outlineLevel="0" collapsed="false">
      <c r="A299" s="27" t="s">
        <v>27</v>
      </c>
      <c r="B299" s="28" t="s">
        <v>38</v>
      </c>
      <c r="C299" s="28" t="s">
        <v>129</v>
      </c>
      <c r="D299" s="28" t="s">
        <v>205</v>
      </c>
      <c r="E299" s="28" t="s">
        <v>28</v>
      </c>
      <c r="F299" s="61" t="n">
        <f aca="false">[1]Лист3!$G$450</f>
        <v>17.2</v>
      </c>
      <c r="G299" s="62" t="n">
        <f aca="false">[1]Лист3!$H$450</f>
        <v>17.6</v>
      </c>
    </row>
    <row r="300" customFormat="false" ht="14.25" hidden="false" customHeight="true" outlineLevel="0" collapsed="false">
      <c r="A300" s="27" t="s">
        <v>12</v>
      </c>
      <c r="B300" s="28" t="s">
        <v>38</v>
      </c>
      <c r="C300" s="28" t="s">
        <v>129</v>
      </c>
      <c r="D300" s="28" t="s">
        <v>57</v>
      </c>
      <c r="E300" s="28"/>
      <c r="F300" s="61" t="n">
        <f aca="false">F301+F306</f>
        <v>59040.7</v>
      </c>
      <c r="G300" s="62" t="n">
        <f aca="false">G301+G306</f>
        <v>61054.3</v>
      </c>
    </row>
    <row r="301" customFormat="false" ht="41.4" hidden="false" customHeight="true" outlineLevel="0" collapsed="false">
      <c r="A301" s="75" t="s">
        <v>206</v>
      </c>
      <c r="B301" s="28" t="s">
        <v>38</v>
      </c>
      <c r="C301" s="28" t="s">
        <v>129</v>
      </c>
      <c r="D301" s="28" t="s">
        <v>207</v>
      </c>
      <c r="E301" s="28"/>
      <c r="F301" s="61" t="n">
        <f aca="false">F302+F304</f>
        <v>20148.7</v>
      </c>
      <c r="G301" s="62" t="n">
        <f aca="false">G302+G304</f>
        <v>21031</v>
      </c>
    </row>
    <row r="302" customFormat="false" ht="14.25" hidden="false" customHeight="true" outlineLevel="0" collapsed="false">
      <c r="A302" s="27" t="s">
        <v>25</v>
      </c>
      <c r="B302" s="28" t="s">
        <v>38</v>
      </c>
      <c r="C302" s="28" t="s">
        <v>129</v>
      </c>
      <c r="D302" s="28" t="s">
        <v>207</v>
      </c>
      <c r="E302" s="28" t="s">
        <v>26</v>
      </c>
      <c r="F302" s="61" t="n">
        <f aca="false">F303</f>
        <v>20033.6</v>
      </c>
      <c r="G302" s="62" t="n">
        <f aca="false">G303</f>
        <v>20919</v>
      </c>
    </row>
    <row r="303" customFormat="false" ht="14.25" hidden="false" customHeight="true" outlineLevel="0" collapsed="false">
      <c r="A303" s="27" t="s">
        <v>27</v>
      </c>
      <c r="B303" s="28" t="s">
        <v>38</v>
      </c>
      <c r="C303" s="28" t="s">
        <v>129</v>
      </c>
      <c r="D303" s="28" t="s">
        <v>207</v>
      </c>
      <c r="E303" s="28" t="s">
        <v>28</v>
      </c>
      <c r="F303" s="61" t="n">
        <f aca="false">[1]Лист3!$G$454</f>
        <v>20033.6</v>
      </c>
      <c r="G303" s="62" t="n">
        <f aca="false">[1]Лист3!$H$454</f>
        <v>20919</v>
      </c>
    </row>
    <row r="304" customFormat="false" ht="14.25" hidden="false" customHeight="true" outlineLevel="0" collapsed="false">
      <c r="A304" s="27" t="s">
        <v>29</v>
      </c>
      <c r="B304" s="28" t="s">
        <v>38</v>
      </c>
      <c r="C304" s="28" t="s">
        <v>129</v>
      </c>
      <c r="D304" s="28" t="s">
        <v>207</v>
      </c>
      <c r="E304" s="28" t="s">
        <v>30</v>
      </c>
      <c r="F304" s="61" t="n">
        <f aca="false">F305</f>
        <v>115.1</v>
      </c>
      <c r="G304" s="62" t="n">
        <f aca="false">G305</f>
        <v>112</v>
      </c>
    </row>
    <row r="305" customFormat="false" ht="14.25" hidden="false" customHeight="true" outlineLevel="0" collapsed="false">
      <c r="A305" s="27" t="s">
        <v>33</v>
      </c>
      <c r="B305" s="28" t="s">
        <v>38</v>
      </c>
      <c r="C305" s="28" t="s">
        <v>129</v>
      </c>
      <c r="D305" s="28" t="s">
        <v>207</v>
      </c>
      <c r="E305" s="28" t="s">
        <v>34</v>
      </c>
      <c r="F305" s="61" t="n">
        <f aca="false">[1]Лист3!$G$456</f>
        <v>115.1</v>
      </c>
      <c r="G305" s="62" t="n">
        <f aca="false">[1]Лист3!$H$456</f>
        <v>112</v>
      </c>
    </row>
    <row r="306" customFormat="false" ht="14.25" hidden="false" customHeight="true" outlineLevel="0" collapsed="false">
      <c r="A306" s="27" t="s">
        <v>208</v>
      </c>
      <c r="B306" s="28" t="s">
        <v>38</v>
      </c>
      <c r="C306" s="28" t="s">
        <v>129</v>
      </c>
      <c r="D306" s="28" t="s">
        <v>209</v>
      </c>
      <c r="E306" s="28"/>
      <c r="F306" s="61" t="n">
        <f aca="false">F307</f>
        <v>38892</v>
      </c>
      <c r="G306" s="62" t="n">
        <f aca="false">G307</f>
        <v>40023.3</v>
      </c>
    </row>
    <row r="307" customFormat="false" ht="26.4" hidden="false" customHeight="false" outlineLevel="0" collapsed="false">
      <c r="A307" s="33" t="s">
        <v>210</v>
      </c>
      <c r="B307" s="28" t="s">
        <v>38</v>
      </c>
      <c r="C307" s="28" t="s">
        <v>129</v>
      </c>
      <c r="D307" s="28" t="s">
        <v>209</v>
      </c>
      <c r="E307" s="28" t="s">
        <v>211</v>
      </c>
      <c r="F307" s="61" t="n">
        <f aca="false">F308</f>
        <v>38892</v>
      </c>
      <c r="G307" s="62" t="n">
        <f aca="false">G308</f>
        <v>40023.3</v>
      </c>
    </row>
    <row r="308" customFormat="false" ht="13.8" hidden="false" customHeight="false" outlineLevel="0" collapsed="false">
      <c r="A308" s="33" t="s">
        <v>212</v>
      </c>
      <c r="B308" s="28" t="s">
        <v>38</v>
      </c>
      <c r="C308" s="28" t="s">
        <v>129</v>
      </c>
      <c r="D308" s="28" t="s">
        <v>209</v>
      </c>
      <c r="E308" s="28" t="s">
        <v>213</v>
      </c>
      <c r="F308" s="61" t="n">
        <f aca="false">[1]Лист3!$G$459</f>
        <v>38892</v>
      </c>
      <c r="G308" s="62" t="n">
        <f aca="false">[1]Лист3!$H$459</f>
        <v>40023.3</v>
      </c>
    </row>
    <row r="309" customFormat="false" ht="13.8" hidden="false" customHeight="false" outlineLevel="0" collapsed="false">
      <c r="A309" s="27" t="s">
        <v>214</v>
      </c>
      <c r="B309" s="76" t="s">
        <v>38</v>
      </c>
      <c r="C309" s="28" t="s">
        <v>215</v>
      </c>
      <c r="D309" s="28"/>
      <c r="E309" s="28"/>
      <c r="F309" s="61" t="n">
        <f aca="false">F316+F322+F310</f>
        <v>1182.9</v>
      </c>
      <c r="G309" s="62" t="n">
        <f aca="false">G316+G322+G310</f>
        <v>1503.2</v>
      </c>
    </row>
    <row r="310" customFormat="false" ht="26.4" hidden="true" customHeight="false" outlineLevel="0" collapsed="false">
      <c r="A310" s="27" t="s">
        <v>216</v>
      </c>
      <c r="B310" s="76" t="s">
        <v>38</v>
      </c>
      <c r="C310" s="28" t="s">
        <v>215</v>
      </c>
      <c r="D310" s="28" t="s">
        <v>40</v>
      </c>
      <c r="E310" s="28"/>
      <c r="F310" s="61" t="n">
        <f aca="false">F311</f>
        <v>0</v>
      </c>
      <c r="G310" s="62" t="n">
        <f aca="false">G311</f>
        <v>0</v>
      </c>
    </row>
    <row r="311" customFormat="false" ht="26.4" hidden="true" customHeight="false" outlineLevel="0" collapsed="false">
      <c r="A311" s="27" t="s">
        <v>217</v>
      </c>
      <c r="B311" s="76" t="s">
        <v>38</v>
      </c>
      <c r="C311" s="28" t="s">
        <v>215</v>
      </c>
      <c r="D311" s="28" t="s">
        <v>100</v>
      </c>
      <c r="E311" s="28"/>
      <c r="F311" s="61" t="n">
        <f aca="false">F312</f>
        <v>0</v>
      </c>
      <c r="G311" s="62" t="n">
        <f aca="false">G312</f>
        <v>0</v>
      </c>
    </row>
    <row r="312" customFormat="false" ht="13.8" hidden="true" customHeight="false" outlineLevel="0" collapsed="false">
      <c r="A312" s="77" t="s">
        <v>218</v>
      </c>
      <c r="B312" s="76" t="s">
        <v>38</v>
      </c>
      <c r="C312" s="28" t="s">
        <v>215</v>
      </c>
      <c r="D312" s="28" t="s">
        <v>219</v>
      </c>
      <c r="E312" s="28"/>
      <c r="F312" s="61" t="n">
        <f aca="false">F313</f>
        <v>0</v>
      </c>
      <c r="G312" s="62" t="n">
        <f aca="false">G313</f>
        <v>0</v>
      </c>
    </row>
    <row r="313" customFormat="false" ht="39.6" hidden="true" customHeight="false" outlineLevel="0" collapsed="false">
      <c r="A313" s="77" t="s">
        <v>220</v>
      </c>
      <c r="B313" s="76" t="s">
        <v>38</v>
      </c>
      <c r="C313" s="28" t="s">
        <v>215</v>
      </c>
      <c r="D313" s="28" t="s">
        <v>221</v>
      </c>
      <c r="E313" s="28"/>
      <c r="F313" s="61" t="n">
        <f aca="false">F314</f>
        <v>0</v>
      </c>
      <c r="G313" s="62" t="n">
        <f aca="false">G314</f>
        <v>0</v>
      </c>
    </row>
    <row r="314" customFormat="false" ht="13.8" hidden="true" customHeight="false" outlineLevel="0" collapsed="false">
      <c r="A314" s="27" t="s">
        <v>25</v>
      </c>
      <c r="B314" s="76" t="s">
        <v>38</v>
      </c>
      <c r="C314" s="28" t="s">
        <v>215</v>
      </c>
      <c r="D314" s="28" t="s">
        <v>221</v>
      </c>
      <c r="E314" s="28" t="s">
        <v>26</v>
      </c>
      <c r="F314" s="61" t="n">
        <f aca="false">F315</f>
        <v>0</v>
      </c>
      <c r="G314" s="62" t="n">
        <f aca="false">G315</f>
        <v>0</v>
      </c>
    </row>
    <row r="315" customFormat="false" ht="13.8" hidden="true" customHeight="false" outlineLevel="0" collapsed="false">
      <c r="A315" s="74" t="s">
        <v>27</v>
      </c>
      <c r="B315" s="76" t="s">
        <v>38</v>
      </c>
      <c r="C315" s="28" t="s">
        <v>215</v>
      </c>
      <c r="D315" s="28" t="s">
        <v>221</v>
      </c>
      <c r="E315" s="28" t="s">
        <v>28</v>
      </c>
      <c r="F315" s="61" t="n">
        <f aca="false">[1]Лист3!$G$335</f>
        <v>0</v>
      </c>
      <c r="G315" s="62" t="n">
        <f aca="false">[1]Лист3!$H$335</f>
        <v>0</v>
      </c>
    </row>
    <row r="316" customFormat="false" ht="26.4" hidden="false" customHeight="false" outlineLevel="0" collapsed="false">
      <c r="A316" s="42" t="s">
        <v>222</v>
      </c>
      <c r="B316" s="76" t="s">
        <v>38</v>
      </c>
      <c r="C316" s="28" t="s">
        <v>215</v>
      </c>
      <c r="D316" s="28" t="s">
        <v>138</v>
      </c>
      <c r="E316" s="28"/>
      <c r="F316" s="61" t="n">
        <f aca="false">F317</f>
        <v>197.7</v>
      </c>
      <c r="G316" s="62" t="n">
        <f aca="false">G317</f>
        <v>197.7</v>
      </c>
    </row>
    <row r="317" customFormat="false" ht="13.8" hidden="false" customHeight="false" outlineLevel="0" collapsed="false">
      <c r="A317" s="42" t="s">
        <v>223</v>
      </c>
      <c r="B317" s="76" t="s">
        <v>38</v>
      </c>
      <c r="C317" s="28" t="s">
        <v>215</v>
      </c>
      <c r="D317" s="28" t="s">
        <v>224</v>
      </c>
      <c r="E317" s="28"/>
      <c r="F317" s="61" t="n">
        <f aca="false">F318</f>
        <v>197.7</v>
      </c>
      <c r="G317" s="62" t="n">
        <f aca="false">G318</f>
        <v>197.7</v>
      </c>
    </row>
    <row r="318" customFormat="false" ht="26.4" hidden="false" customHeight="false" outlineLevel="0" collapsed="false">
      <c r="A318" s="42" t="s">
        <v>225</v>
      </c>
      <c r="B318" s="28" t="s">
        <v>38</v>
      </c>
      <c r="C318" s="28" t="s">
        <v>215</v>
      </c>
      <c r="D318" s="28" t="s">
        <v>226</v>
      </c>
      <c r="E318" s="28"/>
      <c r="F318" s="61" t="n">
        <f aca="false">F319</f>
        <v>197.7</v>
      </c>
      <c r="G318" s="62" t="n">
        <f aca="false">G319</f>
        <v>197.7</v>
      </c>
    </row>
    <row r="319" customFormat="false" ht="26.4" hidden="false" customHeight="false" outlineLevel="0" collapsed="false">
      <c r="A319" s="42" t="s">
        <v>227</v>
      </c>
      <c r="B319" s="28" t="s">
        <v>38</v>
      </c>
      <c r="C319" s="28" t="s">
        <v>215</v>
      </c>
      <c r="D319" s="28" t="s">
        <v>228</v>
      </c>
      <c r="E319" s="28"/>
      <c r="F319" s="61" t="n">
        <f aca="false">F320</f>
        <v>197.7</v>
      </c>
      <c r="G319" s="62" t="n">
        <f aca="false">G320</f>
        <v>197.7</v>
      </c>
    </row>
    <row r="320" customFormat="false" ht="13.8" hidden="false" customHeight="false" outlineLevel="0" collapsed="false">
      <c r="A320" s="27" t="s">
        <v>29</v>
      </c>
      <c r="B320" s="28" t="s">
        <v>38</v>
      </c>
      <c r="C320" s="28" t="s">
        <v>215</v>
      </c>
      <c r="D320" s="28" t="s">
        <v>228</v>
      </c>
      <c r="E320" s="28" t="s">
        <v>30</v>
      </c>
      <c r="F320" s="61" t="n">
        <f aca="false">F321</f>
        <v>197.7</v>
      </c>
      <c r="G320" s="62" t="n">
        <f aca="false">G321</f>
        <v>197.7</v>
      </c>
    </row>
    <row r="321" customFormat="false" ht="26.4" hidden="false" customHeight="false" outlineLevel="0" collapsed="false">
      <c r="A321" s="39" t="s">
        <v>229</v>
      </c>
      <c r="B321" s="28" t="s">
        <v>38</v>
      </c>
      <c r="C321" s="28" t="s">
        <v>215</v>
      </c>
      <c r="D321" s="28" t="s">
        <v>228</v>
      </c>
      <c r="E321" s="28" t="s">
        <v>230</v>
      </c>
      <c r="F321" s="61" t="n">
        <f aca="false">[1]Лист3!$G$106</f>
        <v>197.7</v>
      </c>
      <c r="G321" s="62" t="n">
        <f aca="false">[1]Лист3!$H$106</f>
        <v>197.7</v>
      </c>
    </row>
    <row r="322" customFormat="false" ht="13.8" hidden="false" customHeight="false" outlineLevel="0" collapsed="false">
      <c r="A322" s="42" t="s">
        <v>12</v>
      </c>
      <c r="B322" s="28" t="s">
        <v>38</v>
      </c>
      <c r="C322" s="28" t="s">
        <v>215</v>
      </c>
      <c r="D322" s="28" t="s">
        <v>57</v>
      </c>
      <c r="E322" s="28"/>
      <c r="F322" s="61" t="n">
        <f aca="false">F326+F323</f>
        <v>985.2</v>
      </c>
      <c r="G322" s="61" t="n">
        <f aca="false">G326+G323</f>
        <v>1305.5</v>
      </c>
    </row>
    <row r="323" customFormat="false" ht="13.8" hidden="false" customHeight="false" outlineLevel="0" collapsed="false">
      <c r="A323" s="42" t="s">
        <v>231</v>
      </c>
      <c r="B323" s="76" t="s">
        <v>38</v>
      </c>
      <c r="C323" s="28" t="s">
        <v>215</v>
      </c>
      <c r="D323" s="28" t="s">
        <v>232</v>
      </c>
      <c r="E323" s="28"/>
      <c r="F323" s="61" t="n">
        <f aca="false">F324</f>
        <v>960</v>
      </c>
      <c r="G323" s="62" t="n">
        <f aca="false">G324</f>
        <v>1280</v>
      </c>
    </row>
    <row r="324" customFormat="false" ht="13.8" hidden="false" customHeight="false" outlineLevel="0" collapsed="false">
      <c r="A324" s="27" t="s">
        <v>27</v>
      </c>
      <c r="B324" s="76" t="s">
        <v>38</v>
      </c>
      <c r="C324" s="28" t="s">
        <v>215</v>
      </c>
      <c r="D324" s="28" t="s">
        <v>232</v>
      </c>
      <c r="E324" s="28" t="s">
        <v>26</v>
      </c>
      <c r="F324" s="61" t="n">
        <f aca="false">F325</f>
        <v>960</v>
      </c>
      <c r="G324" s="62" t="n">
        <f aca="false">G325</f>
        <v>1280</v>
      </c>
    </row>
    <row r="325" customFormat="false" ht="13.8" hidden="false" customHeight="false" outlineLevel="0" collapsed="false">
      <c r="A325" s="27" t="s">
        <v>25</v>
      </c>
      <c r="B325" s="76" t="s">
        <v>38</v>
      </c>
      <c r="C325" s="28" t="s">
        <v>215</v>
      </c>
      <c r="D325" s="28" t="s">
        <v>232</v>
      </c>
      <c r="E325" s="28" t="s">
        <v>28</v>
      </c>
      <c r="F325" s="61" t="n">
        <f aca="false">[1]Лист3!$G$89</f>
        <v>960</v>
      </c>
      <c r="G325" s="62" t="n">
        <f aca="false">[1]Лист3!$H$89</f>
        <v>1280</v>
      </c>
    </row>
    <row r="326" customFormat="false" ht="39.6" hidden="false" customHeight="false" outlineLevel="0" collapsed="false">
      <c r="A326" s="27" t="s">
        <v>233</v>
      </c>
      <c r="B326" s="28" t="s">
        <v>38</v>
      </c>
      <c r="C326" s="28" t="s">
        <v>215</v>
      </c>
      <c r="D326" s="28" t="s">
        <v>234</v>
      </c>
      <c r="E326" s="28"/>
      <c r="F326" s="61" t="n">
        <f aca="false">F327</f>
        <v>25.2</v>
      </c>
      <c r="G326" s="62" t="n">
        <f aca="false">G327</f>
        <v>25.5</v>
      </c>
    </row>
    <row r="327" customFormat="false" ht="26.4" hidden="false" customHeight="false" outlineLevel="0" collapsed="false">
      <c r="A327" s="27" t="s">
        <v>15</v>
      </c>
      <c r="B327" s="28" t="s">
        <v>38</v>
      </c>
      <c r="C327" s="28" t="s">
        <v>215</v>
      </c>
      <c r="D327" s="28" t="s">
        <v>234</v>
      </c>
      <c r="E327" s="28" t="s">
        <v>24</v>
      </c>
      <c r="F327" s="61" t="n">
        <f aca="false">F328</f>
        <v>25.2</v>
      </c>
      <c r="G327" s="62" t="n">
        <f aca="false">G328</f>
        <v>25.5</v>
      </c>
    </row>
    <row r="328" customFormat="false" ht="14.4" hidden="false" customHeight="false" outlineLevel="0" collapsed="false">
      <c r="A328" s="27" t="s">
        <v>16</v>
      </c>
      <c r="B328" s="28" t="s">
        <v>38</v>
      </c>
      <c r="C328" s="28" t="s">
        <v>215</v>
      </c>
      <c r="D328" s="22" t="s">
        <v>234</v>
      </c>
      <c r="E328" s="28" t="s">
        <v>17</v>
      </c>
      <c r="F328" s="61" t="n">
        <f aca="false">[1]Лист3!$G$470</f>
        <v>25.2</v>
      </c>
      <c r="G328" s="62" t="n">
        <f aca="false">[1]Лист3!$H$470</f>
        <v>25.5</v>
      </c>
    </row>
    <row r="329" customFormat="false" ht="14.4" hidden="false" customHeight="false" outlineLevel="0" collapsed="false">
      <c r="A329" s="45" t="s">
        <v>235</v>
      </c>
      <c r="B329" s="16" t="s">
        <v>74</v>
      </c>
      <c r="C329" s="47"/>
      <c r="D329" s="47"/>
      <c r="E329" s="47"/>
      <c r="F329" s="51" t="n">
        <f aca="false">F330</f>
        <v>97331</v>
      </c>
      <c r="G329" s="52" t="n">
        <f aca="false">G330</f>
        <v>73333.7</v>
      </c>
    </row>
    <row r="330" customFormat="false" ht="13.8" hidden="false" customHeight="false" outlineLevel="0" collapsed="false">
      <c r="A330" s="27" t="s">
        <v>235</v>
      </c>
      <c r="B330" s="78" t="s">
        <v>74</v>
      </c>
      <c r="C330" s="78"/>
      <c r="D330" s="78"/>
      <c r="E330" s="78"/>
      <c r="F330" s="79" t="n">
        <f aca="false">F331+F337+F363</f>
        <v>97331</v>
      </c>
      <c r="G330" s="80" t="n">
        <f aca="false">G331+G337+G363</f>
        <v>73333.7</v>
      </c>
    </row>
    <row r="331" customFormat="false" ht="13.8" hidden="false" customHeight="false" outlineLevel="0" collapsed="false">
      <c r="A331" s="27" t="s">
        <v>236</v>
      </c>
      <c r="B331" s="28" t="s">
        <v>74</v>
      </c>
      <c r="C331" s="28" t="s">
        <v>8</v>
      </c>
      <c r="D331" s="28"/>
      <c r="E331" s="28"/>
      <c r="F331" s="61" t="n">
        <f aca="false">F332</f>
        <v>7146.8</v>
      </c>
      <c r="G331" s="62" t="n">
        <f aca="false">G332</f>
        <v>7450.4</v>
      </c>
    </row>
    <row r="332" customFormat="false" ht="13.8" hidden="false" customHeight="false" outlineLevel="0" collapsed="false">
      <c r="A332" s="27" t="s">
        <v>237</v>
      </c>
      <c r="B332" s="28" t="s">
        <v>74</v>
      </c>
      <c r="C332" s="28" t="s">
        <v>8</v>
      </c>
      <c r="D332" s="28" t="s">
        <v>238</v>
      </c>
      <c r="E332" s="28"/>
      <c r="F332" s="61" t="n">
        <f aca="false">F333+F335</f>
        <v>7146.8</v>
      </c>
      <c r="G332" s="62" t="n">
        <f aca="false">G333+G335</f>
        <v>7450.4</v>
      </c>
    </row>
    <row r="333" customFormat="false" ht="13.8" hidden="false" customHeight="false" outlineLevel="0" collapsed="false">
      <c r="A333" s="27" t="s">
        <v>25</v>
      </c>
      <c r="B333" s="28" t="s">
        <v>74</v>
      </c>
      <c r="C333" s="28" t="s">
        <v>8</v>
      </c>
      <c r="D333" s="28" t="s">
        <v>238</v>
      </c>
      <c r="E333" s="28" t="s">
        <v>26</v>
      </c>
      <c r="F333" s="61" t="n">
        <f aca="false">F334</f>
        <v>7146.8</v>
      </c>
      <c r="G333" s="62" t="n">
        <f aca="false">G334</f>
        <v>7450.4</v>
      </c>
    </row>
    <row r="334" customFormat="false" ht="13.8" hidden="false" customHeight="false" outlineLevel="0" collapsed="false">
      <c r="A334" s="27" t="s">
        <v>27</v>
      </c>
      <c r="B334" s="28" t="s">
        <v>74</v>
      </c>
      <c r="C334" s="28" t="s">
        <v>8</v>
      </c>
      <c r="D334" s="28" t="s">
        <v>238</v>
      </c>
      <c r="E334" s="28" t="s">
        <v>28</v>
      </c>
      <c r="F334" s="61" t="n">
        <f aca="false">[1]Лист3!$G$475+[1]Лист3!$G$340</f>
        <v>7146.8</v>
      </c>
      <c r="G334" s="62" t="n">
        <f aca="false">[1]Лист3!$H$475+[1]Лист3!$H$340</f>
        <v>7450.4</v>
      </c>
    </row>
    <row r="335" customFormat="false" ht="13.8" hidden="true" customHeight="false" outlineLevel="0" collapsed="false">
      <c r="A335" s="27" t="s">
        <v>29</v>
      </c>
      <c r="B335" s="28" t="s">
        <v>74</v>
      </c>
      <c r="C335" s="28" t="s">
        <v>8</v>
      </c>
      <c r="D335" s="28" t="s">
        <v>238</v>
      </c>
      <c r="E335" s="28" t="s">
        <v>30</v>
      </c>
      <c r="F335" s="61" t="n">
        <f aca="false">F336</f>
        <v>0</v>
      </c>
      <c r="G335" s="62" t="n">
        <f aca="false">G336</f>
        <v>0</v>
      </c>
    </row>
    <row r="336" customFormat="false" ht="13.8" hidden="true" customHeight="false" outlineLevel="0" collapsed="false">
      <c r="A336" s="27" t="s">
        <v>33</v>
      </c>
      <c r="B336" s="28" t="s">
        <v>74</v>
      </c>
      <c r="C336" s="28" t="s">
        <v>8</v>
      </c>
      <c r="D336" s="28" t="s">
        <v>238</v>
      </c>
      <c r="E336" s="28" t="s">
        <v>34</v>
      </c>
      <c r="F336" s="61" t="n">
        <f aca="false">[1]Лист3!$G$477</f>
        <v>0</v>
      </c>
      <c r="G336" s="62" t="n">
        <f aca="false">[1]Лист3!$H$477</f>
        <v>0</v>
      </c>
    </row>
    <row r="337" customFormat="false" ht="13.8" hidden="false" customHeight="false" outlineLevel="0" collapsed="false">
      <c r="A337" s="39" t="s">
        <v>239</v>
      </c>
      <c r="B337" s="28" t="s">
        <v>74</v>
      </c>
      <c r="C337" s="28" t="s">
        <v>11</v>
      </c>
      <c r="D337" s="28"/>
      <c r="E337" s="28"/>
      <c r="F337" s="61" t="n">
        <f aca="false">F343+F357+F338</f>
        <v>37309.7</v>
      </c>
      <c r="G337" s="62" t="n">
        <f aca="false">G343+G357+G338</f>
        <v>12695.8</v>
      </c>
    </row>
    <row r="338" customFormat="false" ht="26.4" hidden="false" customHeight="false" outlineLevel="0" collapsed="false">
      <c r="A338" s="39" t="s">
        <v>240</v>
      </c>
      <c r="B338" s="35" t="s">
        <v>74</v>
      </c>
      <c r="C338" s="35" t="s">
        <v>11</v>
      </c>
      <c r="D338" s="35" t="s">
        <v>168</v>
      </c>
      <c r="E338" s="81"/>
      <c r="F338" s="82" t="n">
        <f aca="false">F339</f>
        <v>25265.8</v>
      </c>
      <c r="G338" s="83" t="n">
        <f aca="false">G339</f>
        <v>0</v>
      </c>
    </row>
    <row r="339" customFormat="false" ht="13.8" hidden="false" customHeight="false" outlineLevel="0" collapsed="false">
      <c r="A339" s="39" t="s">
        <v>223</v>
      </c>
      <c r="B339" s="35" t="s">
        <v>74</v>
      </c>
      <c r="C339" s="35" t="s">
        <v>11</v>
      </c>
      <c r="D339" s="35" t="s">
        <v>241</v>
      </c>
      <c r="E339" s="35"/>
      <c r="F339" s="82" t="n">
        <f aca="false">F340</f>
        <v>25265.8</v>
      </c>
      <c r="G339" s="83" t="n">
        <f aca="false">G340</f>
        <v>0</v>
      </c>
    </row>
    <row r="340" customFormat="false" ht="13.8" hidden="false" customHeight="false" outlineLevel="0" collapsed="false">
      <c r="A340" s="39" t="s">
        <v>242</v>
      </c>
      <c r="B340" s="35" t="s">
        <v>74</v>
      </c>
      <c r="C340" s="35" t="s">
        <v>11</v>
      </c>
      <c r="D340" s="35" t="s">
        <v>243</v>
      </c>
      <c r="E340" s="35"/>
      <c r="F340" s="82" t="n">
        <f aca="false">F341</f>
        <v>25265.8</v>
      </c>
      <c r="G340" s="83" t="n">
        <f aca="false">G341</f>
        <v>0</v>
      </c>
    </row>
    <row r="341" customFormat="false" ht="13.8" hidden="false" customHeight="false" outlineLevel="0" collapsed="false">
      <c r="A341" s="27" t="s">
        <v>25</v>
      </c>
      <c r="B341" s="35" t="s">
        <v>74</v>
      </c>
      <c r="C341" s="35" t="s">
        <v>11</v>
      </c>
      <c r="D341" s="35" t="s">
        <v>243</v>
      </c>
      <c r="E341" s="35" t="s">
        <v>26</v>
      </c>
      <c r="F341" s="82" t="n">
        <f aca="false">F342</f>
        <v>25265.8</v>
      </c>
      <c r="G341" s="83" t="n">
        <f aca="false">G342</f>
        <v>0</v>
      </c>
    </row>
    <row r="342" customFormat="false" ht="13.8" hidden="false" customHeight="false" outlineLevel="0" collapsed="false">
      <c r="A342" s="27" t="s">
        <v>27</v>
      </c>
      <c r="B342" s="35" t="s">
        <v>74</v>
      </c>
      <c r="C342" s="35" t="s">
        <v>11</v>
      </c>
      <c r="D342" s="35" t="s">
        <v>243</v>
      </c>
      <c r="E342" s="35" t="s">
        <v>28</v>
      </c>
      <c r="F342" s="82" t="n">
        <f aca="false">[1]Лист3!$G$483</f>
        <v>25265.8</v>
      </c>
      <c r="G342" s="83" t="n">
        <f aca="false">[1]Лист3!$H$483</f>
        <v>0</v>
      </c>
    </row>
    <row r="343" customFormat="false" ht="13.8" hidden="false" customHeight="false" outlineLevel="0" collapsed="false">
      <c r="A343" s="39" t="s">
        <v>244</v>
      </c>
      <c r="B343" s="35" t="s">
        <v>74</v>
      </c>
      <c r="C343" s="35" t="s">
        <v>11</v>
      </c>
      <c r="D343" s="35" t="s">
        <v>57</v>
      </c>
      <c r="E343" s="35"/>
      <c r="F343" s="82" t="n">
        <f aca="false">F344+F354+F349</f>
        <v>10941.5</v>
      </c>
      <c r="G343" s="83" t="n">
        <f aca="false">G344+G354+G349</f>
        <v>11549.3</v>
      </c>
    </row>
    <row r="344" customFormat="false" ht="13.8" hidden="false" customHeight="false" outlineLevel="0" collapsed="false">
      <c r="A344" s="27" t="s">
        <v>245</v>
      </c>
      <c r="B344" s="35" t="s">
        <v>74</v>
      </c>
      <c r="C344" s="35" t="s">
        <v>11</v>
      </c>
      <c r="D344" s="28" t="s">
        <v>246</v>
      </c>
      <c r="E344" s="35"/>
      <c r="F344" s="82" t="n">
        <f aca="false">F345+F347</f>
        <v>2129.6</v>
      </c>
      <c r="G344" s="83" t="n">
        <f aca="false">G345+G347</f>
        <v>2134.9</v>
      </c>
    </row>
    <row r="345" customFormat="false" ht="13.8" hidden="false" customHeight="false" outlineLevel="0" collapsed="false">
      <c r="A345" s="27" t="s">
        <v>25</v>
      </c>
      <c r="B345" s="35" t="s">
        <v>74</v>
      </c>
      <c r="C345" s="35" t="s">
        <v>11</v>
      </c>
      <c r="D345" s="28" t="s">
        <v>246</v>
      </c>
      <c r="E345" s="35" t="s">
        <v>26</v>
      </c>
      <c r="F345" s="82" t="n">
        <f aca="false">F346</f>
        <v>1132.3</v>
      </c>
      <c r="G345" s="83" t="n">
        <f aca="false">G346</f>
        <v>1137.6</v>
      </c>
    </row>
    <row r="346" customFormat="false" ht="13.8" hidden="false" customHeight="false" outlineLevel="0" collapsed="false">
      <c r="A346" s="27" t="s">
        <v>27</v>
      </c>
      <c r="B346" s="35" t="s">
        <v>74</v>
      </c>
      <c r="C346" s="35" t="s">
        <v>11</v>
      </c>
      <c r="D346" s="28" t="s">
        <v>246</v>
      </c>
      <c r="E346" s="35" t="s">
        <v>28</v>
      </c>
      <c r="F346" s="82" t="n">
        <f aca="false">[1]Лист3!$G$495</f>
        <v>1132.3</v>
      </c>
      <c r="G346" s="83" t="n">
        <f aca="false">[1]Лист3!$H$495</f>
        <v>1137.6</v>
      </c>
    </row>
    <row r="347" customFormat="false" ht="13.8" hidden="false" customHeight="false" outlineLevel="0" collapsed="false">
      <c r="A347" s="27" t="s">
        <v>29</v>
      </c>
      <c r="B347" s="35" t="s">
        <v>74</v>
      </c>
      <c r="C347" s="35" t="s">
        <v>11</v>
      </c>
      <c r="D347" s="28" t="s">
        <v>247</v>
      </c>
      <c r="E347" s="35" t="s">
        <v>30</v>
      </c>
      <c r="F347" s="82" t="n">
        <f aca="false">F348</f>
        <v>997.3</v>
      </c>
      <c r="G347" s="83" t="n">
        <f aca="false">G348</f>
        <v>997.3</v>
      </c>
    </row>
    <row r="348" customFormat="false" ht="39.6" hidden="false" customHeight="false" outlineLevel="0" collapsed="false">
      <c r="A348" s="27" t="s">
        <v>248</v>
      </c>
      <c r="B348" s="35" t="s">
        <v>74</v>
      </c>
      <c r="C348" s="35" t="s">
        <v>11</v>
      </c>
      <c r="D348" s="28" t="s">
        <v>247</v>
      </c>
      <c r="E348" s="35" t="s">
        <v>230</v>
      </c>
      <c r="F348" s="82" t="n">
        <f aca="false">[1]Лист3!$G$497</f>
        <v>997.3</v>
      </c>
      <c r="G348" s="83" t="n">
        <f aca="false">[1]Лист3!$H$497</f>
        <v>997.3</v>
      </c>
    </row>
    <row r="349" customFormat="false" ht="26.4" hidden="false" customHeight="false" outlineLevel="0" collapsed="false">
      <c r="A349" s="27" t="s">
        <v>103</v>
      </c>
      <c r="B349" s="35" t="s">
        <v>74</v>
      </c>
      <c r="C349" s="35" t="s">
        <v>11</v>
      </c>
      <c r="D349" s="28" t="s">
        <v>109</v>
      </c>
      <c r="E349" s="35"/>
      <c r="F349" s="82" t="n">
        <f aca="false">F352+F350</f>
        <v>2529.5</v>
      </c>
      <c r="G349" s="83" t="n">
        <f aca="false">G352+G350</f>
        <v>2919.4</v>
      </c>
    </row>
    <row r="350" customFormat="false" ht="13.8" hidden="true" customHeight="false" outlineLevel="0" collapsed="false">
      <c r="A350" s="27" t="s">
        <v>25</v>
      </c>
      <c r="B350" s="35" t="s">
        <v>74</v>
      </c>
      <c r="C350" s="35" t="s">
        <v>11</v>
      </c>
      <c r="D350" s="28" t="s">
        <v>109</v>
      </c>
      <c r="E350" s="35" t="s">
        <v>26</v>
      </c>
      <c r="F350" s="82" t="n">
        <f aca="false">F351</f>
        <v>0</v>
      </c>
      <c r="G350" s="83" t="n">
        <f aca="false">G351</f>
        <v>389.9</v>
      </c>
    </row>
    <row r="351" customFormat="false" ht="13.8" hidden="true" customHeight="false" outlineLevel="0" collapsed="false">
      <c r="A351" s="27" t="s">
        <v>27</v>
      </c>
      <c r="B351" s="35" t="s">
        <v>74</v>
      </c>
      <c r="C351" s="35" t="s">
        <v>11</v>
      </c>
      <c r="D351" s="28" t="s">
        <v>109</v>
      </c>
      <c r="E351" s="35" t="s">
        <v>28</v>
      </c>
      <c r="F351" s="82" t="n">
        <f aca="false">[1]Лист3!$G$487</f>
        <v>0</v>
      </c>
      <c r="G351" s="83" t="n">
        <f aca="false">[1]Лист3!$H$487</f>
        <v>389.9</v>
      </c>
    </row>
    <row r="352" customFormat="false" ht="13.8" hidden="false" customHeight="false" outlineLevel="0" collapsed="false">
      <c r="A352" s="27" t="s">
        <v>29</v>
      </c>
      <c r="B352" s="35" t="s">
        <v>74</v>
      </c>
      <c r="C352" s="35" t="s">
        <v>11</v>
      </c>
      <c r="D352" s="28" t="s">
        <v>109</v>
      </c>
      <c r="E352" s="35" t="s">
        <v>30</v>
      </c>
      <c r="F352" s="82" t="n">
        <f aca="false">F353</f>
        <v>2529.5</v>
      </c>
      <c r="G352" s="83" t="n">
        <f aca="false">G353</f>
        <v>2529.5</v>
      </c>
    </row>
    <row r="353" customFormat="false" ht="13.8" hidden="false" customHeight="false" outlineLevel="0" collapsed="false">
      <c r="A353" s="27" t="s">
        <v>33</v>
      </c>
      <c r="B353" s="35" t="s">
        <v>74</v>
      </c>
      <c r="C353" s="35" t="s">
        <v>11</v>
      </c>
      <c r="D353" s="28" t="s">
        <v>109</v>
      </c>
      <c r="E353" s="35" t="s">
        <v>34</v>
      </c>
      <c r="F353" s="82" t="n">
        <f aca="false">[1]Лист3!$G$489</f>
        <v>2529.5</v>
      </c>
      <c r="G353" s="83" t="n">
        <f aca="false">[1]Лист3!$H$489</f>
        <v>2529.5</v>
      </c>
    </row>
    <row r="354" customFormat="false" ht="13.8" hidden="false" customHeight="false" outlineLevel="0" collapsed="false">
      <c r="A354" s="27" t="s">
        <v>208</v>
      </c>
      <c r="B354" s="35" t="s">
        <v>74</v>
      </c>
      <c r="C354" s="35" t="s">
        <v>11</v>
      </c>
      <c r="D354" s="28" t="s">
        <v>209</v>
      </c>
      <c r="E354" s="28"/>
      <c r="F354" s="82" t="n">
        <f aca="false">F355</f>
        <v>6282.4</v>
      </c>
      <c r="G354" s="83" t="n">
        <f aca="false">G355</f>
        <v>6495</v>
      </c>
    </row>
    <row r="355" customFormat="false" ht="26.4" hidden="false" customHeight="false" outlineLevel="0" collapsed="false">
      <c r="A355" s="33" t="s">
        <v>210</v>
      </c>
      <c r="B355" s="35" t="s">
        <v>74</v>
      </c>
      <c r="C355" s="35" t="s">
        <v>11</v>
      </c>
      <c r="D355" s="28" t="s">
        <v>209</v>
      </c>
      <c r="E355" s="28" t="s">
        <v>211</v>
      </c>
      <c r="F355" s="82" t="n">
        <f aca="false">F356</f>
        <v>6282.4</v>
      </c>
      <c r="G355" s="83" t="n">
        <f aca="false">G356</f>
        <v>6495</v>
      </c>
    </row>
    <row r="356" customFormat="false" ht="13.8" hidden="false" customHeight="false" outlineLevel="0" collapsed="false">
      <c r="A356" s="33" t="s">
        <v>212</v>
      </c>
      <c r="B356" s="35" t="s">
        <v>74</v>
      </c>
      <c r="C356" s="35" t="s">
        <v>11</v>
      </c>
      <c r="D356" s="35" t="s">
        <v>209</v>
      </c>
      <c r="E356" s="35" t="s">
        <v>213</v>
      </c>
      <c r="F356" s="82" t="n">
        <f aca="false">[1]Лист3!$G$492</f>
        <v>6282.4</v>
      </c>
      <c r="G356" s="83" t="n">
        <f aca="false">[1]Лист3!$H$492</f>
        <v>6495</v>
      </c>
    </row>
    <row r="357" customFormat="false" ht="39.6" hidden="false" customHeight="false" outlineLevel="0" collapsed="false">
      <c r="A357" s="27" t="s">
        <v>249</v>
      </c>
      <c r="B357" s="35" t="s">
        <v>74</v>
      </c>
      <c r="C357" s="35" t="s">
        <v>11</v>
      </c>
      <c r="D357" s="28" t="s">
        <v>129</v>
      </c>
      <c r="E357" s="35"/>
      <c r="F357" s="82" t="n">
        <f aca="false">F358</f>
        <v>1102.4</v>
      </c>
      <c r="G357" s="83" t="n">
        <f aca="false">G358</f>
        <v>1146.5</v>
      </c>
    </row>
    <row r="358" customFormat="false" ht="13.8" hidden="false" customHeight="false" outlineLevel="0" collapsed="false">
      <c r="A358" s="27" t="s">
        <v>223</v>
      </c>
      <c r="B358" s="35" t="s">
        <v>74</v>
      </c>
      <c r="C358" s="35" t="s">
        <v>11</v>
      </c>
      <c r="D358" s="28" t="s">
        <v>250</v>
      </c>
      <c r="E358" s="28"/>
      <c r="F358" s="82" t="n">
        <f aca="false">F359</f>
        <v>1102.4</v>
      </c>
      <c r="G358" s="83" t="n">
        <f aca="false">G359</f>
        <v>1146.5</v>
      </c>
    </row>
    <row r="359" customFormat="false" ht="26.4" hidden="false" customHeight="false" outlineLevel="0" collapsed="false">
      <c r="A359" s="27" t="s">
        <v>251</v>
      </c>
      <c r="B359" s="35" t="s">
        <v>74</v>
      </c>
      <c r="C359" s="35" t="s">
        <v>11</v>
      </c>
      <c r="D359" s="28" t="s">
        <v>252</v>
      </c>
      <c r="E359" s="28"/>
      <c r="F359" s="82" t="n">
        <f aca="false">F360</f>
        <v>1102.4</v>
      </c>
      <c r="G359" s="83" t="n">
        <f aca="false">G360</f>
        <v>1146.5</v>
      </c>
    </row>
    <row r="360" customFormat="false" ht="26.4" hidden="false" customHeight="false" outlineLevel="0" collapsed="false">
      <c r="A360" s="27" t="s">
        <v>253</v>
      </c>
      <c r="B360" s="35" t="s">
        <v>74</v>
      </c>
      <c r="C360" s="35" t="s">
        <v>11</v>
      </c>
      <c r="D360" s="35" t="s">
        <v>254</v>
      </c>
      <c r="E360" s="35"/>
      <c r="F360" s="82" t="n">
        <f aca="false">F361</f>
        <v>1102.4</v>
      </c>
      <c r="G360" s="83" t="n">
        <f aca="false">G361</f>
        <v>1146.5</v>
      </c>
    </row>
    <row r="361" customFormat="false" ht="13.8" hidden="false" customHeight="false" outlineLevel="0" collapsed="false">
      <c r="A361" s="27" t="s">
        <v>25</v>
      </c>
      <c r="B361" s="35" t="s">
        <v>74</v>
      </c>
      <c r="C361" s="35" t="s">
        <v>11</v>
      </c>
      <c r="D361" s="35" t="s">
        <v>254</v>
      </c>
      <c r="E361" s="35" t="s">
        <v>26</v>
      </c>
      <c r="F361" s="82" t="n">
        <f aca="false">F362</f>
        <v>1102.4</v>
      </c>
      <c r="G361" s="83" t="n">
        <f aca="false">G362</f>
        <v>1146.5</v>
      </c>
    </row>
    <row r="362" customFormat="false" ht="13.8" hidden="false" customHeight="false" outlineLevel="0" collapsed="false">
      <c r="A362" s="27" t="s">
        <v>27</v>
      </c>
      <c r="B362" s="35" t="s">
        <v>74</v>
      </c>
      <c r="C362" s="35" t="s">
        <v>11</v>
      </c>
      <c r="D362" s="35" t="s">
        <v>254</v>
      </c>
      <c r="E362" s="35" t="s">
        <v>28</v>
      </c>
      <c r="F362" s="82" t="n">
        <f aca="false">[1]Лист3!$G$503</f>
        <v>1102.4</v>
      </c>
      <c r="G362" s="83" t="n">
        <f aca="false">[1]Лист3!$H$503</f>
        <v>1146.5</v>
      </c>
    </row>
    <row r="363" customFormat="false" ht="13.8" hidden="false" customHeight="false" outlineLevel="0" collapsed="false">
      <c r="A363" s="27" t="s">
        <v>255</v>
      </c>
      <c r="B363" s="35" t="s">
        <v>74</v>
      </c>
      <c r="C363" s="35" t="s">
        <v>40</v>
      </c>
      <c r="D363" s="35"/>
      <c r="E363" s="35"/>
      <c r="F363" s="82" t="n">
        <f aca="false">F364+F392+F402</f>
        <v>52874.5</v>
      </c>
      <c r="G363" s="83" t="n">
        <f aca="false">G364+G392+G402</f>
        <v>53187.5</v>
      </c>
    </row>
    <row r="364" customFormat="false" ht="26.4" hidden="false" customHeight="false" outlineLevel="0" collapsed="false">
      <c r="A364" s="27" t="s">
        <v>240</v>
      </c>
      <c r="B364" s="35" t="s">
        <v>74</v>
      </c>
      <c r="C364" s="35" t="s">
        <v>40</v>
      </c>
      <c r="D364" s="35" t="s">
        <v>168</v>
      </c>
      <c r="E364" s="35"/>
      <c r="F364" s="82" t="n">
        <f aca="false">F365</f>
        <v>38825.5</v>
      </c>
      <c r="G364" s="83" t="n">
        <f aca="false">G365</f>
        <v>38535.4</v>
      </c>
    </row>
    <row r="365" customFormat="false" ht="13.8" hidden="false" customHeight="false" outlineLevel="0" collapsed="false">
      <c r="A365" s="27" t="s">
        <v>223</v>
      </c>
      <c r="B365" s="35" t="s">
        <v>74</v>
      </c>
      <c r="C365" s="35" t="s">
        <v>40</v>
      </c>
      <c r="D365" s="35" t="s">
        <v>241</v>
      </c>
      <c r="E365" s="35"/>
      <c r="F365" s="82" t="n">
        <f aca="false">F366+F372+F376+F380+F386</f>
        <v>38825.5</v>
      </c>
      <c r="G365" s="83" t="n">
        <f aca="false">G366+G372+G376+G380+G386</f>
        <v>38535.4</v>
      </c>
    </row>
    <row r="366" customFormat="false" ht="13.8" hidden="false" customHeight="false" outlineLevel="0" collapsed="false">
      <c r="A366" s="27" t="s">
        <v>256</v>
      </c>
      <c r="B366" s="35" t="s">
        <v>74</v>
      </c>
      <c r="C366" s="35" t="s">
        <v>40</v>
      </c>
      <c r="D366" s="35" t="s">
        <v>257</v>
      </c>
      <c r="E366" s="35"/>
      <c r="F366" s="82" t="n">
        <f aca="false">F367</f>
        <v>7092.1</v>
      </c>
      <c r="G366" s="83" t="n">
        <f aca="false">G367</f>
        <v>7092.1</v>
      </c>
    </row>
    <row r="367" customFormat="false" ht="26.4" hidden="false" customHeight="false" outlineLevel="0" collapsed="false">
      <c r="A367" s="27" t="s">
        <v>258</v>
      </c>
      <c r="B367" s="35" t="s">
        <v>74</v>
      </c>
      <c r="C367" s="35" t="s">
        <v>40</v>
      </c>
      <c r="D367" s="35" t="s">
        <v>259</v>
      </c>
      <c r="E367" s="35"/>
      <c r="F367" s="82" t="n">
        <f aca="false">F368+F370</f>
        <v>7092.1</v>
      </c>
      <c r="G367" s="83" t="n">
        <f aca="false">G368+G370</f>
        <v>7092.1</v>
      </c>
    </row>
    <row r="368" customFormat="false" ht="13.8" hidden="false" customHeight="false" outlineLevel="0" collapsed="false">
      <c r="A368" s="27" t="s">
        <v>25</v>
      </c>
      <c r="B368" s="35" t="s">
        <v>74</v>
      </c>
      <c r="C368" s="35" t="s">
        <v>40</v>
      </c>
      <c r="D368" s="35" t="s">
        <v>259</v>
      </c>
      <c r="E368" s="35" t="s">
        <v>26</v>
      </c>
      <c r="F368" s="82" t="n">
        <f aca="false">F369</f>
        <v>7000</v>
      </c>
      <c r="G368" s="83" t="n">
        <f aca="false">G369</f>
        <v>7000</v>
      </c>
    </row>
    <row r="369" customFormat="false" ht="13.8" hidden="false" customHeight="false" outlineLevel="0" collapsed="false">
      <c r="A369" s="27" t="s">
        <v>27</v>
      </c>
      <c r="B369" s="35" t="s">
        <v>74</v>
      </c>
      <c r="C369" s="35" t="s">
        <v>40</v>
      </c>
      <c r="D369" s="35" t="s">
        <v>259</v>
      </c>
      <c r="E369" s="35" t="s">
        <v>28</v>
      </c>
      <c r="F369" s="82" t="n">
        <f aca="false">[1]Лист3!$G$510</f>
        <v>7000</v>
      </c>
      <c r="G369" s="83" t="n">
        <f aca="false">[1]Лист3!$H$510</f>
        <v>7000</v>
      </c>
    </row>
    <row r="370" customFormat="false" ht="13.8" hidden="false" customHeight="false" outlineLevel="0" collapsed="false">
      <c r="A370" s="27" t="s">
        <v>29</v>
      </c>
      <c r="B370" s="35" t="s">
        <v>74</v>
      </c>
      <c r="C370" s="35" t="s">
        <v>40</v>
      </c>
      <c r="D370" s="35" t="s">
        <v>259</v>
      </c>
      <c r="E370" s="35" t="s">
        <v>30</v>
      </c>
      <c r="F370" s="82" t="n">
        <f aca="false">F371</f>
        <v>92.1</v>
      </c>
      <c r="G370" s="83" t="n">
        <f aca="false">G371</f>
        <v>92.1</v>
      </c>
    </row>
    <row r="371" customFormat="false" ht="13.8" hidden="false" customHeight="false" outlineLevel="0" collapsed="false">
      <c r="A371" s="27" t="s">
        <v>33</v>
      </c>
      <c r="B371" s="35" t="s">
        <v>74</v>
      </c>
      <c r="C371" s="35" t="s">
        <v>40</v>
      </c>
      <c r="D371" s="35" t="s">
        <v>259</v>
      </c>
      <c r="E371" s="35" t="s">
        <v>34</v>
      </c>
      <c r="F371" s="82" t="n">
        <f aca="false">[1]Лист3!$G$512</f>
        <v>92.1</v>
      </c>
      <c r="G371" s="83" t="n">
        <f aca="false">[1]Лист3!$H$512</f>
        <v>92.1</v>
      </c>
    </row>
    <row r="372" customFormat="false" ht="13.8" hidden="false" customHeight="false" outlineLevel="0" collapsed="false">
      <c r="A372" s="27" t="s">
        <v>260</v>
      </c>
      <c r="B372" s="35" t="s">
        <v>74</v>
      </c>
      <c r="C372" s="35" t="s">
        <v>40</v>
      </c>
      <c r="D372" s="35" t="s">
        <v>261</v>
      </c>
      <c r="E372" s="35"/>
      <c r="F372" s="82" t="n">
        <f aca="false">F373</f>
        <v>796.4</v>
      </c>
      <c r="G372" s="83" t="n">
        <f aca="false">G373</f>
        <v>796.4</v>
      </c>
    </row>
    <row r="373" customFormat="false" ht="26.4" hidden="false" customHeight="false" outlineLevel="0" collapsed="false">
      <c r="A373" s="27" t="s">
        <v>258</v>
      </c>
      <c r="B373" s="35" t="s">
        <v>74</v>
      </c>
      <c r="C373" s="35" t="s">
        <v>40</v>
      </c>
      <c r="D373" s="35" t="s">
        <v>262</v>
      </c>
      <c r="E373" s="35"/>
      <c r="F373" s="82" t="n">
        <f aca="false">F374</f>
        <v>796.4</v>
      </c>
      <c r="G373" s="83" t="n">
        <f aca="false">G374</f>
        <v>796.4</v>
      </c>
    </row>
    <row r="374" customFormat="false" ht="13.8" hidden="false" customHeight="false" outlineLevel="0" collapsed="false">
      <c r="A374" s="27" t="s">
        <v>29</v>
      </c>
      <c r="B374" s="35" t="s">
        <v>74</v>
      </c>
      <c r="C374" s="35" t="s">
        <v>40</v>
      </c>
      <c r="D374" s="35" t="s">
        <v>262</v>
      </c>
      <c r="E374" s="35" t="s">
        <v>30</v>
      </c>
      <c r="F374" s="82" t="n">
        <f aca="false">F375</f>
        <v>796.4</v>
      </c>
      <c r="G374" s="83" t="n">
        <f aca="false">G375</f>
        <v>796.4</v>
      </c>
    </row>
    <row r="375" customFormat="false" ht="39.6" hidden="false" customHeight="false" outlineLevel="0" collapsed="false">
      <c r="A375" s="27" t="s">
        <v>248</v>
      </c>
      <c r="B375" s="35" t="s">
        <v>74</v>
      </c>
      <c r="C375" s="35" t="s">
        <v>40</v>
      </c>
      <c r="D375" s="35" t="s">
        <v>262</v>
      </c>
      <c r="E375" s="35" t="s">
        <v>230</v>
      </c>
      <c r="F375" s="82" t="n">
        <f aca="false">[1]Лист3!$G$516</f>
        <v>796.4</v>
      </c>
      <c r="G375" s="83" t="n">
        <f aca="false">[1]Лист3!$H$516</f>
        <v>796.4</v>
      </c>
    </row>
    <row r="376" customFormat="false" ht="13.8" hidden="false" customHeight="false" outlineLevel="0" collapsed="false">
      <c r="A376" s="27" t="s">
        <v>263</v>
      </c>
      <c r="B376" s="35" t="s">
        <v>74</v>
      </c>
      <c r="C376" s="35" t="s">
        <v>40</v>
      </c>
      <c r="D376" s="35" t="s">
        <v>264</v>
      </c>
      <c r="E376" s="35"/>
      <c r="F376" s="82" t="n">
        <f aca="false">F377</f>
        <v>3000</v>
      </c>
      <c r="G376" s="83" t="n">
        <f aca="false">G377</f>
        <v>3334.2</v>
      </c>
    </row>
    <row r="377" customFormat="false" ht="26.4" hidden="false" customHeight="false" outlineLevel="0" collapsed="false">
      <c r="A377" s="27" t="s">
        <v>258</v>
      </c>
      <c r="B377" s="35" t="s">
        <v>74</v>
      </c>
      <c r="C377" s="35" t="s">
        <v>40</v>
      </c>
      <c r="D377" s="35" t="s">
        <v>265</v>
      </c>
      <c r="E377" s="35"/>
      <c r="F377" s="82" t="n">
        <f aca="false">F378</f>
        <v>3000</v>
      </c>
      <c r="G377" s="83" t="n">
        <f aca="false">G378</f>
        <v>3334.2</v>
      </c>
    </row>
    <row r="378" customFormat="false" ht="13.8" hidden="false" customHeight="false" outlineLevel="0" collapsed="false">
      <c r="A378" s="27" t="s">
        <v>25</v>
      </c>
      <c r="B378" s="35" t="s">
        <v>74</v>
      </c>
      <c r="C378" s="35" t="s">
        <v>40</v>
      </c>
      <c r="D378" s="35" t="s">
        <v>265</v>
      </c>
      <c r="E378" s="35" t="s">
        <v>26</v>
      </c>
      <c r="F378" s="82" t="n">
        <f aca="false">F379</f>
        <v>3000</v>
      </c>
      <c r="G378" s="83" t="n">
        <f aca="false">G379</f>
        <v>3334.2</v>
      </c>
    </row>
    <row r="379" customFormat="false" ht="13.8" hidden="false" customHeight="false" outlineLevel="0" collapsed="false">
      <c r="A379" s="27" t="s">
        <v>27</v>
      </c>
      <c r="B379" s="35" t="s">
        <v>74</v>
      </c>
      <c r="C379" s="35" t="s">
        <v>40</v>
      </c>
      <c r="D379" s="35" t="s">
        <v>265</v>
      </c>
      <c r="E379" s="35" t="s">
        <v>28</v>
      </c>
      <c r="F379" s="82" t="n">
        <f aca="false">[1]Лист3!$G$520</f>
        <v>3000</v>
      </c>
      <c r="G379" s="83" t="n">
        <f aca="false">[1]Лист3!$H$520</f>
        <v>3334.2</v>
      </c>
    </row>
    <row r="380" customFormat="false" ht="13.8" hidden="false" customHeight="false" outlineLevel="0" collapsed="false">
      <c r="A380" s="27" t="s">
        <v>266</v>
      </c>
      <c r="B380" s="35" t="s">
        <v>74</v>
      </c>
      <c r="C380" s="35" t="s">
        <v>40</v>
      </c>
      <c r="D380" s="28" t="s">
        <v>267</v>
      </c>
      <c r="E380" s="35"/>
      <c r="F380" s="82" t="n">
        <f aca="false">F381+F384</f>
        <v>1322.9</v>
      </c>
      <c r="G380" s="83" t="n">
        <f aca="false">G381+G384</f>
        <v>1375.8</v>
      </c>
    </row>
    <row r="381" customFormat="false" ht="26.4" hidden="false" customHeight="false" outlineLevel="0" collapsed="false">
      <c r="A381" s="27" t="s">
        <v>258</v>
      </c>
      <c r="B381" s="35" t="s">
        <v>74</v>
      </c>
      <c r="C381" s="35" t="s">
        <v>40</v>
      </c>
      <c r="D381" s="28" t="s">
        <v>268</v>
      </c>
      <c r="E381" s="28"/>
      <c r="F381" s="82" t="n">
        <f aca="false">F382</f>
        <v>1322.9</v>
      </c>
      <c r="G381" s="83" t="n">
        <f aca="false">G382</f>
        <v>1375.8</v>
      </c>
    </row>
    <row r="382" customFormat="false" ht="13.8" hidden="false" customHeight="false" outlineLevel="0" collapsed="false">
      <c r="A382" s="27" t="s">
        <v>25</v>
      </c>
      <c r="B382" s="35" t="s">
        <v>74</v>
      </c>
      <c r="C382" s="35" t="s">
        <v>40</v>
      </c>
      <c r="D382" s="28" t="s">
        <v>268</v>
      </c>
      <c r="E382" s="28" t="s">
        <v>26</v>
      </c>
      <c r="F382" s="82" t="n">
        <f aca="false">F383</f>
        <v>1322.9</v>
      </c>
      <c r="G382" s="83" t="n">
        <f aca="false">G383</f>
        <v>1375.8</v>
      </c>
    </row>
    <row r="383" customFormat="false" ht="13.8" hidden="false" customHeight="false" outlineLevel="0" collapsed="false">
      <c r="A383" s="27" t="s">
        <v>27</v>
      </c>
      <c r="B383" s="35" t="s">
        <v>74</v>
      </c>
      <c r="C383" s="28" t="s">
        <v>40</v>
      </c>
      <c r="D383" s="28" t="s">
        <v>268</v>
      </c>
      <c r="E383" s="28" t="s">
        <v>28</v>
      </c>
      <c r="F383" s="61" t="n">
        <f aca="false">[1]Лист3!$G$524</f>
        <v>1322.9</v>
      </c>
      <c r="G383" s="62" t="n">
        <f aca="false">[1]Лист3!$H$524</f>
        <v>1375.8</v>
      </c>
    </row>
    <row r="384" customFormat="false" ht="13.8" hidden="true" customHeight="false" outlineLevel="0" collapsed="false">
      <c r="A384" s="27" t="s">
        <v>29</v>
      </c>
      <c r="B384" s="35" t="s">
        <v>74</v>
      </c>
      <c r="C384" s="28" t="s">
        <v>40</v>
      </c>
      <c r="D384" s="28" t="s">
        <v>268</v>
      </c>
      <c r="E384" s="28" t="s">
        <v>30</v>
      </c>
      <c r="F384" s="61" t="n">
        <f aca="false">F385</f>
        <v>0</v>
      </c>
      <c r="G384" s="62" t="n">
        <f aca="false">G385</f>
        <v>0</v>
      </c>
    </row>
    <row r="385" customFormat="false" ht="39.6" hidden="true" customHeight="false" outlineLevel="0" collapsed="false">
      <c r="A385" s="27" t="s">
        <v>248</v>
      </c>
      <c r="B385" s="35" t="s">
        <v>74</v>
      </c>
      <c r="C385" s="28" t="s">
        <v>40</v>
      </c>
      <c r="D385" s="28" t="s">
        <v>268</v>
      </c>
      <c r="E385" s="28" t="s">
        <v>230</v>
      </c>
      <c r="F385" s="61" t="n">
        <f aca="false">[1]Лист3!$G$526</f>
        <v>0</v>
      </c>
      <c r="G385" s="62" t="n">
        <f aca="false">[1]Лист3!$H$526</f>
        <v>0</v>
      </c>
    </row>
    <row r="386" customFormat="false" ht="31.5" hidden="false" customHeight="true" outlineLevel="0" collapsed="false">
      <c r="A386" s="27" t="s">
        <v>269</v>
      </c>
      <c r="B386" s="35" t="s">
        <v>74</v>
      </c>
      <c r="C386" s="28" t="s">
        <v>40</v>
      </c>
      <c r="D386" s="28" t="s">
        <v>270</v>
      </c>
      <c r="E386" s="28"/>
      <c r="F386" s="61" t="n">
        <f aca="false">F387</f>
        <v>26614.1</v>
      </c>
      <c r="G386" s="62" t="n">
        <f aca="false">G387</f>
        <v>25936.9</v>
      </c>
    </row>
    <row r="387" customFormat="false" ht="26.4" hidden="false" customHeight="false" outlineLevel="0" collapsed="false">
      <c r="A387" s="27" t="s">
        <v>258</v>
      </c>
      <c r="B387" s="35" t="s">
        <v>74</v>
      </c>
      <c r="C387" s="28" t="s">
        <v>40</v>
      </c>
      <c r="D387" s="28" t="s">
        <v>271</v>
      </c>
      <c r="E387" s="28"/>
      <c r="F387" s="61" t="n">
        <f aca="false">F388+F390</f>
        <v>26614.1</v>
      </c>
      <c r="G387" s="62" t="n">
        <f aca="false">G388+G390</f>
        <v>25936.9</v>
      </c>
    </row>
    <row r="388" customFormat="false" ht="13.8" hidden="false" customHeight="false" outlineLevel="0" collapsed="false">
      <c r="A388" s="27" t="s">
        <v>25</v>
      </c>
      <c r="B388" s="35" t="s">
        <v>74</v>
      </c>
      <c r="C388" s="28" t="s">
        <v>40</v>
      </c>
      <c r="D388" s="22" t="s">
        <v>271</v>
      </c>
      <c r="E388" s="28" t="s">
        <v>26</v>
      </c>
      <c r="F388" s="61" t="n">
        <f aca="false">F389</f>
        <v>8069.7</v>
      </c>
      <c r="G388" s="62" t="n">
        <f aca="false">G389</f>
        <v>7392.5</v>
      </c>
    </row>
    <row r="389" customFormat="false" ht="13.8" hidden="false" customHeight="false" outlineLevel="0" collapsed="false">
      <c r="A389" s="27" t="s">
        <v>27</v>
      </c>
      <c r="B389" s="35" t="s">
        <v>74</v>
      </c>
      <c r="C389" s="28" t="s">
        <v>40</v>
      </c>
      <c r="D389" s="22" t="s">
        <v>271</v>
      </c>
      <c r="E389" s="28" t="s">
        <v>28</v>
      </c>
      <c r="F389" s="61" t="n">
        <f aca="false">[1]Лист3!$G$530</f>
        <v>8069.7</v>
      </c>
      <c r="G389" s="62" t="n">
        <f aca="false">[1]Лист3!$H$530</f>
        <v>7392.5</v>
      </c>
    </row>
    <row r="390" customFormat="false" ht="13.8" hidden="false" customHeight="false" outlineLevel="0" collapsed="false">
      <c r="A390" s="27" t="s">
        <v>29</v>
      </c>
      <c r="B390" s="35" t="s">
        <v>74</v>
      </c>
      <c r="C390" s="28" t="s">
        <v>40</v>
      </c>
      <c r="D390" s="22" t="s">
        <v>271</v>
      </c>
      <c r="E390" s="28" t="s">
        <v>30</v>
      </c>
      <c r="F390" s="61" t="n">
        <f aca="false">F391</f>
        <v>18544.4</v>
      </c>
      <c r="G390" s="62" t="n">
        <f aca="false">G391</f>
        <v>18544.4</v>
      </c>
    </row>
    <row r="391" customFormat="false" ht="39.6" hidden="false" customHeight="false" outlineLevel="0" collapsed="false">
      <c r="A391" s="27" t="s">
        <v>248</v>
      </c>
      <c r="B391" s="35" t="s">
        <v>74</v>
      </c>
      <c r="C391" s="28" t="s">
        <v>40</v>
      </c>
      <c r="D391" s="22" t="s">
        <v>271</v>
      </c>
      <c r="E391" s="28" t="s">
        <v>230</v>
      </c>
      <c r="F391" s="61" t="n">
        <f aca="false">[1]Лист3!$G$532</f>
        <v>18544.4</v>
      </c>
      <c r="G391" s="62" t="n">
        <f aca="false">[1]Лист3!$H$532</f>
        <v>18544.4</v>
      </c>
    </row>
    <row r="392" customFormat="false" ht="13.8" hidden="false" customHeight="false" outlineLevel="0" collapsed="false">
      <c r="A392" s="27" t="s">
        <v>12</v>
      </c>
      <c r="B392" s="35" t="s">
        <v>74</v>
      </c>
      <c r="C392" s="28" t="s">
        <v>40</v>
      </c>
      <c r="D392" s="22" t="s">
        <v>57</v>
      </c>
      <c r="E392" s="28"/>
      <c r="F392" s="61" t="n">
        <f aca="false">F393+F399+F396</f>
        <v>14049</v>
      </c>
      <c r="G392" s="62" t="n">
        <f aca="false">G393+G399+G396</f>
        <v>14652.1</v>
      </c>
    </row>
    <row r="393" customFormat="false" ht="13.8" hidden="false" customHeight="false" outlineLevel="0" collapsed="false">
      <c r="A393" s="27" t="s">
        <v>208</v>
      </c>
      <c r="B393" s="35" t="s">
        <v>74</v>
      </c>
      <c r="C393" s="28" t="s">
        <v>40</v>
      </c>
      <c r="D393" s="22" t="s">
        <v>209</v>
      </c>
      <c r="E393" s="28"/>
      <c r="F393" s="61" t="n">
        <f aca="false">F394</f>
        <v>14049</v>
      </c>
      <c r="G393" s="62" t="n">
        <f aca="false">G394</f>
        <v>14652.1</v>
      </c>
    </row>
    <row r="394" customFormat="false" ht="26.4" hidden="false" customHeight="false" outlineLevel="0" collapsed="false">
      <c r="A394" s="33" t="s">
        <v>210</v>
      </c>
      <c r="B394" s="35" t="s">
        <v>74</v>
      </c>
      <c r="C394" s="28" t="s">
        <v>40</v>
      </c>
      <c r="D394" s="22" t="s">
        <v>209</v>
      </c>
      <c r="E394" s="28" t="s">
        <v>211</v>
      </c>
      <c r="F394" s="61" t="n">
        <f aca="false">F395</f>
        <v>14049</v>
      </c>
      <c r="G394" s="62" t="n">
        <f aca="false">G395</f>
        <v>14652.1</v>
      </c>
    </row>
    <row r="395" customFormat="false" ht="14.4" hidden="false" customHeight="false" outlineLevel="0" collapsed="false">
      <c r="A395" s="33" t="s">
        <v>212</v>
      </c>
      <c r="B395" s="35" t="s">
        <v>74</v>
      </c>
      <c r="C395" s="28" t="s">
        <v>40</v>
      </c>
      <c r="D395" s="28" t="s">
        <v>209</v>
      </c>
      <c r="E395" s="22" t="s">
        <v>213</v>
      </c>
      <c r="F395" s="61" t="n">
        <f aca="false">[1]Лист3!$G$536</f>
        <v>14049</v>
      </c>
      <c r="G395" s="62" t="n">
        <f aca="false">[1]Лист3!$H$536</f>
        <v>14652.1</v>
      </c>
    </row>
    <row r="396" customFormat="false" ht="26.4" hidden="true" customHeight="false" outlineLevel="0" collapsed="false">
      <c r="A396" s="27" t="s">
        <v>272</v>
      </c>
      <c r="B396" s="35" t="s">
        <v>74</v>
      </c>
      <c r="C396" s="28" t="s">
        <v>40</v>
      </c>
      <c r="D396" s="28" t="s">
        <v>273</v>
      </c>
      <c r="E396" s="22"/>
      <c r="F396" s="61" t="n">
        <f aca="false">F397</f>
        <v>0</v>
      </c>
      <c r="G396" s="62" t="n">
        <f aca="false">G397</f>
        <v>0</v>
      </c>
    </row>
    <row r="397" customFormat="false" ht="13.8" hidden="true" customHeight="false" outlineLevel="0" collapsed="false">
      <c r="A397" s="27" t="s">
        <v>29</v>
      </c>
      <c r="B397" s="35" t="s">
        <v>74</v>
      </c>
      <c r="C397" s="28" t="s">
        <v>40</v>
      </c>
      <c r="D397" s="28" t="s">
        <v>273</v>
      </c>
      <c r="E397" s="22" t="s">
        <v>30</v>
      </c>
      <c r="F397" s="61" t="n">
        <f aca="false">F398</f>
        <v>0</v>
      </c>
      <c r="G397" s="62" t="n">
        <f aca="false">G398</f>
        <v>0</v>
      </c>
    </row>
    <row r="398" customFormat="false" ht="13.8" hidden="true" customHeight="false" outlineLevel="0" collapsed="false">
      <c r="A398" s="27" t="s">
        <v>94</v>
      </c>
      <c r="B398" s="35" t="s">
        <v>74</v>
      </c>
      <c r="C398" s="28" t="s">
        <v>40</v>
      </c>
      <c r="D398" s="28" t="s">
        <v>273</v>
      </c>
      <c r="E398" s="22" t="s">
        <v>95</v>
      </c>
      <c r="F398" s="61" t="n">
        <f aca="false">[1]Лист3!$G$171</f>
        <v>0</v>
      </c>
      <c r="G398" s="62" t="n">
        <f aca="false">[1]Лист3!$H$165</f>
        <v>0</v>
      </c>
    </row>
    <row r="399" customFormat="false" ht="39.6" hidden="true" customHeight="false" outlineLevel="0" collapsed="false">
      <c r="A399" s="27" t="s">
        <v>274</v>
      </c>
      <c r="B399" s="35" t="s">
        <v>74</v>
      </c>
      <c r="C399" s="28" t="s">
        <v>40</v>
      </c>
      <c r="D399" s="28" t="s">
        <v>275</v>
      </c>
      <c r="E399" s="22"/>
      <c r="F399" s="61" t="n">
        <f aca="false">F400</f>
        <v>0</v>
      </c>
      <c r="G399" s="62" t="n">
        <f aca="false">G400</f>
        <v>0</v>
      </c>
    </row>
    <row r="400" customFormat="false" ht="13.8" hidden="true" customHeight="false" outlineLevel="0" collapsed="false">
      <c r="A400" s="27" t="s">
        <v>25</v>
      </c>
      <c r="B400" s="35" t="s">
        <v>74</v>
      </c>
      <c r="C400" s="28" t="s">
        <v>40</v>
      </c>
      <c r="D400" s="28" t="s">
        <v>275</v>
      </c>
      <c r="E400" s="22" t="s">
        <v>26</v>
      </c>
      <c r="F400" s="61" t="n">
        <f aca="false">F401</f>
        <v>0</v>
      </c>
      <c r="G400" s="62" t="n">
        <f aca="false">G401</f>
        <v>0</v>
      </c>
    </row>
    <row r="401" customFormat="false" ht="13.8" hidden="true" customHeight="false" outlineLevel="0" collapsed="false">
      <c r="A401" s="27" t="s">
        <v>27</v>
      </c>
      <c r="B401" s="35" t="s">
        <v>74</v>
      </c>
      <c r="C401" s="28" t="s">
        <v>40</v>
      </c>
      <c r="D401" s="22" t="s">
        <v>275</v>
      </c>
      <c r="E401" s="22" t="s">
        <v>28</v>
      </c>
      <c r="F401" s="61" t="n">
        <f aca="false">[1]Лист3!$G$539</f>
        <v>0</v>
      </c>
      <c r="G401" s="62" t="n">
        <f aca="false">[1]Лист3!$H$539</f>
        <v>0</v>
      </c>
    </row>
    <row r="402" customFormat="false" ht="26.4" hidden="true" customHeight="false" outlineLevel="0" collapsed="false">
      <c r="A402" s="27" t="s">
        <v>276</v>
      </c>
      <c r="B402" s="28" t="s">
        <v>74</v>
      </c>
      <c r="C402" s="28" t="s">
        <v>40</v>
      </c>
      <c r="D402" s="22" t="s">
        <v>91</v>
      </c>
      <c r="E402" s="28"/>
      <c r="F402" s="61" t="n">
        <f aca="false">F403</f>
        <v>0</v>
      </c>
      <c r="G402" s="62" t="n">
        <f aca="false">G403</f>
        <v>0</v>
      </c>
    </row>
    <row r="403" customFormat="false" ht="26.4" hidden="true" customHeight="false" outlineLevel="0" collapsed="false">
      <c r="A403" s="27" t="s">
        <v>277</v>
      </c>
      <c r="B403" s="28" t="s">
        <v>74</v>
      </c>
      <c r="C403" s="28" t="s">
        <v>40</v>
      </c>
      <c r="D403" s="22" t="s">
        <v>278</v>
      </c>
      <c r="E403" s="28"/>
      <c r="F403" s="61" t="n">
        <f aca="false">F404</f>
        <v>0</v>
      </c>
      <c r="G403" s="62" t="n">
        <f aca="false">G404</f>
        <v>0</v>
      </c>
    </row>
    <row r="404" customFormat="false" ht="26.4" hidden="true" customHeight="false" outlineLevel="0" collapsed="false">
      <c r="A404" s="27" t="s">
        <v>279</v>
      </c>
      <c r="B404" s="28" t="s">
        <v>74</v>
      </c>
      <c r="C404" s="28" t="s">
        <v>40</v>
      </c>
      <c r="D404" s="22" t="s">
        <v>280</v>
      </c>
      <c r="E404" s="28"/>
      <c r="F404" s="61" t="n">
        <f aca="false">F405</f>
        <v>0</v>
      </c>
      <c r="G404" s="62" t="n">
        <f aca="false">G405</f>
        <v>0</v>
      </c>
    </row>
    <row r="405" customFormat="false" ht="13.8" hidden="true" customHeight="false" outlineLevel="0" collapsed="false">
      <c r="A405" s="27" t="s">
        <v>25</v>
      </c>
      <c r="B405" s="28" t="s">
        <v>74</v>
      </c>
      <c r="C405" s="28" t="s">
        <v>40</v>
      </c>
      <c r="D405" s="22" t="s">
        <v>280</v>
      </c>
      <c r="E405" s="28" t="s">
        <v>26</v>
      </c>
      <c r="F405" s="61" t="n">
        <f aca="false">F406</f>
        <v>0</v>
      </c>
      <c r="G405" s="62" t="n">
        <f aca="false">G406</f>
        <v>0</v>
      </c>
    </row>
    <row r="406" customFormat="false" ht="14.4" hidden="true" customHeight="false" outlineLevel="0" collapsed="false">
      <c r="A406" s="27" t="s">
        <v>27</v>
      </c>
      <c r="B406" s="28" t="s">
        <v>74</v>
      </c>
      <c r="C406" s="28" t="s">
        <v>40</v>
      </c>
      <c r="D406" s="22" t="s">
        <v>280</v>
      </c>
      <c r="E406" s="28" t="s">
        <v>28</v>
      </c>
      <c r="F406" s="61" t="n">
        <f aca="false">[1]Лист3!$G$544</f>
        <v>0</v>
      </c>
      <c r="G406" s="62" t="n">
        <f aca="false">[1]Лист3!$H$544</f>
        <v>0</v>
      </c>
    </row>
    <row r="407" customFormat="false" ht="14.4" hidden="true" customHeight="false" outlineLevel="0" collapsed="false">
      <c r="A407" s="84" t="s">
        <v>281</v>
      </c>
      <c r="B407" s="16" t="s">
        <v>78</v>
      </c>
      <c r="C407" s="16"/>
      <c r="D407" s="16"/>
      <c r="E407" s="16"/>
      <c r="F407" s="19" t="n">
        <f aca="false">F408</f>
        <v>0</v>
      </c>
      <c r="G407" s="20" t="n">
        <f aca="false">G408</f>
        <v>0</v>
      </c>
    </row>
    <row r="408" customFormat="false" ht="13.8" hidden="true" customHeight="false" outlineLevel="0" collapsed="false">
      <c r="A408" s="85" t="s">
        <v>282</v>
      </c>
      <c r="B408" s="28" t="s">
        <v>78</v>
      </c>
      <c r="C408" s="28" t="s">
        <v>74</v>
      </c>
      <c r="D408" s="28"/>
      <c r="E408" s="28"/>
      <c r="F408" s="64" t="n">
        <f aca="false">F409+F413</f>
        <v>0</v>
      </c>
      <c r="G408" s="65" t="n">
        <f aca="false">G409+G413</f>
        <v>0</v>
      </c>
    </row>
    <row r="409" customFormat="false" ht="13.8" hidden="true" customHeight="false" outlineLevel="0" collapsed="false">
      <c r="A409" s="37" t="s">
        <v>12</v>
      </c>
      <c r="B409" s="28" t="s">
        <v>78</v>
      </c>
      <c r="C409" s="28" t="s">
        <v>74</v>
      </c>
      <c r="D409" s="28" t="s">
        <v>283</v>
      </c>
      <c r="E409" s="28"/>
      <c r="F409" s="61" t="n">
        <f aca="false">F410</f>
        <v>0</v>
      </c>
      <c r="G409" s="62" t="n">
        <f aca="false">G410</f>
        <v>0</v>
      </c>
    </row>
    <row r="410" customFormat="false" ht="13.8" hidden="true" customHeight="false" outlineLevel="0" collapsed="false">
      <c r="A410" s="38" t="s">
        <v>284</v>
      </c>
      <c r="B410" s="28" t="s">
        <v>78</v>
      </c>
      <c r="C410" s="28" t="s">
        <v>74</v>
      </c>
      <c r="D410" s="28" t="s">
        <v>285</v>
      </c>
      <c r="E410" s="28"/>
      <c r="F410" s="61" t="n">
        <f aca="false">F411</f>
        <v>0</v>
      </c>
      <c r="G410" s="62" t="n">
        <f aca="false">G411</f>
        <v>0</v>
      </c>
    </row>
    <row r="411" customFormat="false" ht="13.8" hidden="true" customHeight="false" outlineLevel="0" collapsed="false">
      <c r="A411" s="27" t="s">
        <v>25</v>
      </c>
      <c r="B411" s="28" t="s">
        <v>78</v>
      </c>
      <c r="C411" s="28" t="s">
        <v>74</v>
      </c>
      <c r="D411" s="28" t="s">
        <v>285</v>
      </c>
      <c r="E411" s="28" t="s">
        <v>26</v>
      </c>
      <c r="F411" s="61" t="n">
        <f aca="false">F412</f>
        <v>0</v>
      </c>
      <c r="G411" s="62" t="n">
        <f aca="false">G412</f>
        <v>0</v>
      </c>
    </row>
    <row r="412" customFormat="false" ht="14.4" hidden="true" customHeight="false" outlineLevel="0" collapsed="false">
      <c r="A412" s="27" t="s">
        <v>27</v>
      </c>
      <c r="B412" s="28" t="s">
        <v>78</v>
      </c>
      <c r="C412" s="28" t="s">
        <v>74</v>
      </c>
      <c r="D412" s="28" t="s">
        <v>285</v>
      </c>
      <c r="E412" s="28" t="s">
        <v>28</v>
      </c>
      <c r="F412" s="61"/>
      <c r="G412" s="62"/>
    </row>
    <row r="413" customFormat="false" ht="40.2" hidden="true" customHeight="false" outlineLevel="0" collapsed="false">
      <c r="A413" s="37" t="s">
        <v>286</v>
      </c>
      <c r="B413" s="28" t="s">
        <v>78</v>
      </c>
      <c r="C413" s="28" t="s">
        <v>74</v>
      </c>
      <c r="D413" s="28" t="s">
        <v>38</v>
      </c>
      <c r="E413" s="28"/>
      <c r="F413" s="61" t="n">
        <f aca="false">F414</f>
        <v>0</v>
      </c>
      <c r="G413" s="62" t="n">
        <f aca="false">G414</f>
        <v>0</v>
      </c>
    </row>
    <row r="414" customFormat="false" ht="27" hidden="true" customHeight="false" outlineLevel="0" collapsed="false">
      <c r="A414" s="38" t="s">
        <v>287</v>
      </c>
      <c r="B414" s="28" t="s">
        <v>78</v>
      </c>
      <c r="C414" s="28" t="s">
        <v>74</v>
      </c>
      <c r="D414" s="28" t="s">
        <v>288</v>
      </c>
      <c r="E414" s="28"/>
      <c r="F414" s="61" t="n">
        <f aca="false">F415</f>
        <v>0</v>
      </c>
      <c r="G414" s="62" t="n">
        <f aca="false">G415</f>
        <v>0</v>
      </c>
    </row>
    <row r="415" customFormat="false" ht="27" hidden="true" customHeight="false" outlineLevel="0" collapsed="false">
      <c r="A415" s="38" t="s">
        <v>47</v>
      </c>
      <c r="B415" s="28" t="s">
        <v>78</v>
      </c>
      <c r="C415" s="28" t="s">
        <v>74</v>
      </c>
      <c r="D415" s="28" t="s">
        <v>48</v>
      </c>
      <c r="E415" s="28"/>
      <c r="F415" s="61" t="n">
        <f aca="false">F416</f>
        <v>0</v>
      </c>
      <c r="G415" s="62" t="n">
        <f aca="false">G416</f>
        <v>0</v>
      </c>
    </row>
    <row r="416" customFormat="false" ht="66.6" hidden="true" customHeight="false" outlineLevel="0" collapsed="false">
      <c r="A416" s="33" t="s">
        <v>289</v>
      </c>
      <c r="B416" s="28" t="s">
        <v>78</v>
      </c>
      <c r="C416" s="28" t="s">
        <v>74</v>
      </c>
      <c r="D416" s="28" t="s">
        <v>290</v>
      </c>
      <c r="E416" s="28"/>
      <c r="F416" s="61" t="n">
        <f aca="false">F417</f>
        <v>0</v>
      </c>
      <c r="G416" s="62" t="n">
        <f aca="false">G417</f>
        <v>0</v>
      </c>
    </row>
    <row r="417" customFormat="false" ht="14.4" hidden="true" customHeight="false" outlineLevel="0" collapsed="false">
      <c r="A417" s="27" t="s">
        <v>51</v>
      </c>
      <c r="B417" s="28" t="s">
        <v>78</v>
      </c>
      <c r="C417" s="28" t="s">
        <v>74</v>
      </c>
      <c r="D417" s="28" t="s">
        <v>290</v>
      </c>
      <c r="E417" s="28" t="s">
        <v>52</v>
      </c>
      <c r="F417" s="61" t="n">
        <f aca="false">F418</f>
        <v>0</v>
      </c>
      <c r="G417" s="62" t="n">
        <f aca="false">G418</f>
        <v>0</v>
      </c>
    </row>
    <row r="418" customFormat="false" ht="14.4" hidden="true" customHeight="false" outlineLevel="0" collapsed="false">
      <c r="A418" s="33" t="s">
        <v>53</v>
      </c>
      <c r="B418" s="28" t="s">
        <v>78</v>
      </c>
      <c r="C418" s="28" t="s">
        <v>74</v>
      </c>
      <c r="D418" s="28" t="s">
        <v>290</v>
      </c>
      <c r="E418" s="86" t="s">
        <v>54</v>
      </c>
      <c r="F418" s="87" t="n">
        <f aca="false">[3]Лист3!$G$339</f>
        <v>0</v>
      </c>
      <c r="G418" s="88" t="n">
        <f aca="false">[3]Лист3!$G$339</f>
        <v>0</v>
      </c>
    </row>
    <row r="419" customFormat="false" ht="14.4" hidden="false" customHeight="false" outlineLevel="0" collapsed="false">
      <c r="A419" s="89" t="s">
        <v>291</v>
      </c>
      <c r="B419" s="16" t="s">
        <v>168</v>
      </c>
      <c r="C419" s="16"/>
      <c r="D419" s="50"/>
      <c r="E419" s="16"/>
      <c r="F419" s="51" t="n">
        <f aca="false">F420+F435+F553+F584+F578</f>
        <v>1857757.3</v>
      </c>
      <c r="G419" s="52" t="n">
        <f aca="false">G420+G435+G553+G584+G578</f>
        <v>1979661.2</v>
      </c>
    </row>
    <row r="420" customFormat="false" ht="13.8" hidden="false" customHeight="false" outlineLevel="0" collapsed="false">
      <c r="A420" s="33" t="s">
        <v>292</v>
      </c>
      <c r="B420" s="28" t="s">
        <v>168</v>
      </c>
      <c r="C420" s="28" t="s">
        <v>8</v>
      </c>
      <c r="D420" s="28"/>
      <c r="E420" s="28"/>
      <c r="F420" s="31" t="n">
        <f aca="false">F421</f>
        <v>750717.6</v>
      </c>
      <c r="G420" s="32" t="n">
        <f aca="false">G421</f>
        <v>800197.3</v>
      </c>
    </row>
    <row r="421" customFormat="false" ht="26.4" hidden="false" customHeight="false" outlineLevel="0" collapsed="false">
      <c r="A421" s="21" t="s">
        <v>293</v>
      </c>
      <c r="B421" s="28" t="s">
        <v>168</v>
      </c>
      <c r="C421" s="28" t="s">
        <v>8</v>
      </c>
      <c r="D421" s="28" t="s">
        <v>294</v>
      </c>
      <c r="E421" s="28"/>
      <c r="F421" s="31" t="n">
        <f aca="false">F422</f>
        <v>750717.6</v>
      </c>
      <c r="G421" s="32" t="n">
        <f aca="false">G422</f>
        <v>800197.3</v>
      </c>
    </row>
    <row r="422" customFormat="false" ht="13.8" hidden="false" customHeight="false" outlineLevel="0" collapsed="false">
      <c r="A422" s="21" t="s">
        <v>295</v>
      </c>
      <c r="B422" s="28" t="s">
        <v>168</v>
      </c>
      <c r="C422" s="28" t="s">
        <v>8</v>
      </c>
      <c r="D422" s="28" t="s">
        <v>296</v>
      </c>
      <c r="E422" s="28"/>
      <c r="F422" s="31" t="n">
        <f aca="false">F423</f>
        <v>750717.6</v>
      </c>
      <c r="G422" s="32" t="n">
        <f aca="false">G423</f>
        <v>800197.3</v>
      </c>
    </row>
    <row r="423" customFormat="false" ht="26.4" hidden="false" customHeight="false" outlineLevel="0" collapsed="false">
      <c r="A423" s="21" t="s">
        <v>297</v>
      </c>
      <c r="B423" s="28" t="s">
        <v>168</v>
      </c>
      <c r="C423" s="28" t="s">
        <v>8</v>
      </c>
      <c r="D423" s="28" t="s">
        <v>298</v>
      </c>
      <c r="E423" s="28"/>
      <c r="F423" s="31" t="n">
        <f aca="false">F424+F428+F431</f>
        <v>750717.6</v>
      </c>
      <c r="G423" s="32" t="n">
        <f aca="false">G424+G428+G431</f>
        <v>800197.3</v>
      </c>
    </row>
    <row r="424" customFormat="false" ht="13.8" hidden="false" customHeight="false" outlineLevel="0" collapsed="false">
      <c r="A424" s="33" t="s">
        <v>299</v>
      </c>
      <c r="B424" s="28" t="s">
        <v>168</v>
      </c>
      <c r="C424" s="28" t="s">
        <v>8</v>
      </c>
      <c r="D424" s="28" t="s">
        <v>300</v>
      </c>
      <c r="E424" s="28"/>
      <c r="F424" s="31" t="n">
        <f aca="false">F425</f>
        <v>242493.3</v>
      </c>
      <c r="G424" s="32" t="n">
        <f aca="false">G425</f>
        <v>309852.2</v>
      </c>
    </row>
    <row r="425" customFormat="false" ht="26.4" hidden="false" customHeight="false" outlineLevel="0" collapsed="false">
      <c r="A425" s="33" t="s">
        <v>210</v>
      </c>
      <c r="B425" s="28" t="s">
        <v>168</v>
      </c>
      <c r="C425" s="28" t="s">
        <v>8</v>
      </c>
      <c r="D425" s="28" t="s">
        <v>300</v>
      </c>
      <c r="E425" s="28" t="s">
        <v>211</v>
      </c>
      <c r="F425" s="31" t="n">
        <f aca="false">SUM(F426+F427)</f>
        <v>242493.3</v>
      </c>
      <c r="G425" s="32" t="n">
        <f aca="false">SUM(G426+G427)</f>
        <v>309852.2</v>
      </c>
    </row>
    <row r="426" customFormat="false" ht="13.8" hidden="false" customHeight="false" outlineLevel="0" collapsed="false">
      <c r="A426" s="33" t="s">
        <v>212</v>
      </c>
      <c r="B426" s="28" t="s">
        <v>168</v>
      </c>
      <c r="C426" s="28" t="s">
        <v>8</v>
      </c>
      <c r="D426" s="28" t="s">
        <v>300</v>
      </c>
      <c r="E426" s="28" t="s">
        <v>213</v>
      </c>
      <c r="F426" s="31" t="n">
        <f aca="false">[1]Лист3!$G$570</f>
        <v>45388.6</v>
      </c>
      <c r="G426" s="32" t="n">
        <f aca="false">[1]Лист3!$H$570</f>
        <v>72439</v>
      </c>
    </row>
    <row r="427" customFormat="false" ht="13.8" hidden="false" customHeight="false" outlineLevel="0" collapsed="false">
      <c r="A427" s="33" t="s">
        <v>301</v>
      </c>
      <c r="B427" s="28" t="s">
        <v>168</v>
      </c>
      <c r="C427" s="28" t="s">
        <v>8</v>
      </c>
      <c r="D427" s="28" t="s">
        <v>300</v>
      </c>
      <c r="E427" s="28" t="s">
        <v>302</v>
      </c>
      <c r="F427" s="31" t="n">
        <f aca="false">[1]Лист3!$G$571</f>
        <v>197104.7</v>
      </c>
      <c r="G427" s="32" t="n">
        <f aca="false">[1]Лист3!$H$571</f>
        <v>237413.2</v>
      </c>
    </row>
    <row r="428" customFormat="false" ht="26.4" hidden="false" customHeight="false" outlineLevel="0" collapsed="false">
      <c r="A428" s="33" t="s">
        <v>210</v>
      </c>
      <c r="B428" s="28" t="s">
        <v>168</v>
      </c>
      <c r="C428" s="28" t="s">
        <v>8</v>
      </c>
      <c r="D428" s="28" t="s">
        <v>303</v>
      </c>
      <c r="E428" s="28" t="s">
        <v>211</v>
      </c>
      <c r="F428" s="31" t="n">
        <f aca="false">F429+F430</f>
        <v>497860.8</v>
      </c>
      <c r="G428" s="32" t="n">
        <f aca="false">G429+G430</f>
        <v>480328.5</v>
      </c>
    </row>
    <row r="429" customFormat="false" ht="13.95" hidden="false" customHeight="true" outlineLevel="0" collapsed="false">
      <c r="A429" s="33" t="s">
        <v>212</v>
      </c>
      <c r="B429" s="28" t="s">
        <v>168</v>
      </c>
      <c r="C429" s="28" t="s">
        <v>8</v>
      </c>
      <c r="D429" s="28" t="s">
        <v>303</v>
      </c>
      <c r="E429" s="28" t="s">
        <v>213</v>
      </c>
      <c r="F429" s="31" t="n">
        <f aca="false">[1]Лист3!$G$574</f>
        <v>24190.4</v>
      </c>
      <c r="G429" s="32" t="n">
        <f aca="false">[1]Лист3!$H$574</f>
        <v>23340.2</v>
      </c>
    </row>
    <row r="430" customFormat="false" ht="13.8" hidden="false" customHeight="false" outlineLevel="0" collapsed="false">
      <c r="A430" s="33" t="s">
        <v>301</v>
      </c>
      <c r="B430" s="28" t="s">
        <v>168</v>
      </c>
      <c r="C430" s="28" t="s">
        <v>8</v>
      </c>
      <c r="D430" s="28" t="s">
        <v>303</v>
      </c>
      <c r="E430" s="28" t="s">
        <v>302</v>
      </c>
      <c r="F430" s="31" t="n">
        <f aca="false">[1]Лист3!$G$575</f>
        <v>473670.4</v>
      </c>
      <c r="G430" s="32" t="n">
        <f aca="false">[1]Лист3!$H$575</f>
        <v>456988.3</v>
      </c>
    </row>
    <row r="431" customFormat="false" ht="39.6" hidden="false" customHeight="false" outlineLevel="0" collapsed="false">
      <c r="A431" s="33" t="s">
        <v>304</v>
      </c>
      <c r="B431" s="28" t="s">
        <v>168</v>
      </c>
      <c r="C431" s="28" t="s">
        <v>8</v>
      </c>
      <c r="D431" s="28" t="s">
        <v>305</v>
      </c>
      <c r="E431" s="28"/>
      <c r="F431" s="31" t="n">
        <f aca="false">F432</f>
        <v>10363.5</v>
      </c>
      <c r="G431" s="32" t="n">
        <f aca="false">G432</f>
        <v>10016.6</v>
      </c>
    </row>
    <row r="432" customFormat="false" ht="26.4" hidden="false" customHeight="false" outlineLevel="0" collapsed="false">
      <c r="A432" s="33" t="s">
        <v>210</v>
      </c>
      <c r="B432" s="28" t="s">
        <v>168</v>
      </c>
      <c r="C432" s="28" t="s">
        <v>8</v>
      </c>
      <c r="D432" s="28" t="s">
        <v>305</v>
      </c>
      <c r="E432" s="28" t="s">
        <v>211</v>
      </c>
      <c r="F432" s="31" t="n">
        <f aca="false">SUM(F433:F434)</f>
        <v>10363.5</v>
      </c>
      <c r="G432" s="32" t="n">
        <f aca="false">SUM(G433:G434)</f>
        <v>10016.6</v>
      </c>
    </row>
    <row r="433" customFormat="false" ht="13.8" hidden="false" customHeight="false" outlineLevel="0" collapsed="false">
      <c r="A433" s="33" t="s">
        <v>212</v>
      </c>
      <c r="B433" s="28" t="s">
        <v>168</v>
      </c>
      <c r="C433" s="28" t="s">
        <v>8</v>
      </c>
      <c r="D433" s="28" t="s">
        <v>305</v>
      </c>
      <c r="E433" s="28" t="s">
        <v>213</v>
      </c>
      <c r="F433" s="31" t="n">
        <f aca="false">[1]Лист3!$G$578</f>
        <v>669.2</v>
      </c>
      <c r="G433" s="32" t="n">
        <f aca="false">[1]Лист3!$H$578</f>
        <v>669.2</v>
      </c>
    </row>
    <row r="434" customFormat="false" ht="13.8" hidden="false" customHeight="false" outlineLevel="0" collapsed="false">
      <c r="A434" s="33" t="s">
        <v>301</v>
      </c>
      <c r="B434" s="28" t="s">
        <v>168</v>
      </c>
      <c r="C434" s="28" t="s">
        <v>8</v>
      </c>
      <c r="D434" s="28" t="s">
        <v>305</v>
      </c>
      <c r="E434" s="28" t="s">
        <v>302</v>
      </c>
      <c r="F434" s="31" t="n">
        <f aca="false">[1]Лист3!$G$579</f>
        <v>9694.3</v>
      </c>
      <c r="G434" s="32" t="n">
        <f aca="false">[1]Лист3!$H$579</f>
        <v>9347.4</v>
      </c>
    </row>
    <row r="435" customFormat="false" ht="13.8" hidden="false" customHeight="false" outlineLevel="0" collapsed="false">
      <c r="A435" s="27" t="s">
        <v>306</v>
      </c>
      <c r="B435" s="28" t="s">
        <v>168</v>
      </c>
      <c r="C435" s="28" t="s">
        <v>11</v>
      </c>
      <c r="D435" s="28"/>
      <c r="E435" s="28"/>
      <c r="F435" s="31" t="n">
        <f aca="false">F436+F542</f>
        <v>794625.7</v>
      </c>
      <c r="G435" s="32" t="n">
        <f aca="false">G436+G542</f>
        <v>848992.7</v>
      </c>
    </row>
    <row r="436" customFormat="false" ht="26.4" hidden="false" customHeight="false" outlineLevel="0" collapsed="false">
      <c r="A436" s="21" t="s">
        <v>293</v>
      </c>
      <c r="B436" s="28" t="s">
        <v>168</v>
      </c>
      <c r="C436" s="28" t="s">
        <v>11</v>
      </c>
      <c r="D436" s="28" t="s">
        <v>8</v>
      </c>
      <c r="E436" s="28"/>
      <c r="F436" s="31" t="n">
        <f aca="false">F437</f>
        <v>794625.7</v>
      </c>
      <c r="G436" s="32" t="n">
        <f aca="false">G437</f>
        <v>848992.7</v>
      </c>
    </row>
    <row r="437" customFormat="false" ht="13.8" hidden="false" customHeight="false" outlineLevel="0" collapsed="false">
      <c r="A437" s="33" t="s">
        <v>307</v>
      </c>
      <c r="B437" s="28" t="s">
        <v>168</v>
      </c>
      <c r="C437" s="28" t="s">
        <v>11</v>
      </c>
      <c r="D437" s="28" t="s">
        <v>308</v>
      </c>
      <c r="E437" s="28"/>
      <c r="F437" s="31" t="n">
        <f aca="false">F438+F480+F518+F525+F532</f>
        <v>794625.7</v>
      </c>
      <c r="G437" s="32" t="n">
        <f aca="false">G438+G480+G518+G525+G532</f>
        <v>848992.7</v>
      </c>
    </row>
    <row r="438" customFormat="false" ht="26.4" hidden="false" customHeight="false" outlineLevel="0" collapsed="false">
      <c r="A438" s="33" t="s">
        <v>309</v>
      </c>
      <c r="B438" s="28" t="s">
        <v>168</v>
      </c>
      <c r="C438" s="28" t="s">
        <v>11</v>
      </c>
      <c r="D438" s="28" t="s">
        <v>310</v>
      </c>
      <c r="E438" s="28"/>
      <c r="F438" s="31" t="n">
        <f aca="false">F439+F458+F468+F447+F474+F464</f>
        <v>41481.6</v>
      </c>
      <c r="G438" s="31" t="n">
        <f aca="false">G439+G458+G468+G447+G474+G464</f>
        <v>41661.7</v>
      </c>
    </row>
    <row r="439" customFormat="false" ht="26.4" hidden="false" customHeight="false" outlineLevel="0" collapsed="false">
      <c r="A439" s="33" t="s">
        <v>311</v>
      </c>
      <c r="B439" s="28" t="s">
        <v>168</v>
      </c>
      <c r="C439" s="28" t="s">
        <v>11</v>
      </c>
      <c r="D439" s="28" t="s">
        <v>312</v>
      </c>
      <c r="E439" s="28"/>
      <c r="F439" s="31" t="n">
        <f aca="false">F440+F444+F442</f>
        <v>18915.4</v>
      </c>
      <c r="G439" s="32" t="n">
        <f aca="false">G440+G444+G442</f>
        <v>19712</v>
      </c>
    </row>
    <row r="440" customFormat="false" ht="13.8" hidden="false" customHeight="false" outlineLevel="0" collapsed="false">
      <c r="A440" s="74" t="s">
        <v>25</v>
      </c>
      <c r="B440" s="28" t="s">
        <v>168</v>
      </c>
      <c r="C440" s="28" t="s">
        <v>11</v>
      </c>
      <c r="D440" s="28" t="s">
        <v>312</v>
      </c>
      <c r="E440" s="28" t="s">
        <v>26</v>
      </c>
      <c r="F440" s="31" t="n">
        <f aca="false">SUM(F441)</f>
        <v>4910.2</v>
      </c>
      <c r="G440" s="32" t="n">
        <f aca="false">SUM(G441)</f>
        <v>5106.6</v>
      </c>
    </row>
    <row r="441" customFormat="false" ht="13.8" hidden="false" customHeight="false" outlineLevel="0" collapsed="false">
      <c r="A441" s="74" t="s">
        <v>27</v>
      </c>
      <c r="B441" s="28" t="s">
        <v>168</v>
      </c>
      <c r="C441" s="28" t="s">
        <v>11</v>
      </c>
      <c r="D441" s="28" t="s">
        <v>312</v>
      </c>
      <c r="E441" s="28" t="s">
        <v>28</v>
      </c>
      <c r="F441" s="31" t="n">
        <f aca="false">[1]Лист3!$G$586</f>
        <v>4910.2</v>
      </c>
      <c r="G441" s="32" t="n">
        <f aca="false">[1]Лист3!$H$586</f>
        <v>5106.6</v>
      </c>
    </row>
    <row r="442" customFormat="false" ht="13.8" hidden="false" customHeight="false" outlineLevel="0" collapsed="false">
      <c r="A442" s="33" t="s">
        <v>67</v>
      </c>
      <c r="B442" s="28" t="s">
        <v>168</v>
      </c>
      <c r="C442" s="28" t="s">
        <v>11</v>
      </c>
      <c r="D442" s="28" t="s">
        <v>312</v>
      </c>
      <c r="E442" s="28" t="s">
        <v>69</v>
      </c>
      <c r="F442" s="31" t="n">
        <f aca="false">F443</f>
        <v>865.9</v>
      </c>
      <c r="G442" s="32" t="n">
        <f aca="false">G443</f>
        <v>900.5</v>
      </c>
    </row>
    <row r="443" customFormat="false" ht="13.8" hidden="false" customHeight="false" outlineLevel="0" collapsed="false">
      <c r="A443" s="33" t="s">
        <v>70</v>
      </c>
      <c r="B443" s="28" t="s">
        <v>168</v>
      </c>
      <c r="C443" s="28" t="s">
        <v>11</v>
      </c>
      <c r="D443" s="28" t="s">
        <v>312</v>
      </c>
      <c r="E443" s="28" t="s">
        <v>71</v>
      </c>
      <c r="F443" s="31" t="n">
        <f aca="false">[1]Лист3!$G$588</f>
        <v>865.9</v>
      </c>
      <c r="G443" s="32" t="n">
        <f aca="false">[1]Лист3!$H$588</f>
        <v>900.5</v>
      </c>
    </row>
    <row r="444" customFormat="false" ht="26.4" hidden="false" customHeight="false" outlineLevel="0" collapsed="false">
      <c r="A444" s="33" t="s">
        <v>210</v>
      </c>
      <c r="B444" s="28" t="s">
        <v>168</v>
      </c>
      <c r="C444" s="28" t="s">
        <v>11</v>
      </c>
      <c r="D444" s="28" t="s">
        <v>312</v>
      </c>
      <c r="E444" s="28" t="s">
        <v>211</v>
      </c>
      <c r="F444" s="31" t="n">
        <f aca="false">SUM(F445+F446)</f>
        <v>13139.3</v>
      </c>
      <c r="G444" s="32" t="n">
        <f aca="false">SUM(G445+G446)</f>
        <v>13704.9</v>
      </c>
    </row>
    <row r="445" customFormat="false" ht="13.8" hidden="false" customHeight="false" outlineLevel="0" collapsed="false">
      <c r="A445" s="33" t="s">
        <v>212</v>
      </c>
      <c r="B445" s="28" t="s">
        <v>168</v>
      </c>
      <c r="C445" s="28" t="s">
        <v>11</v>
      </c>
      <c r="D445" s="28" t="s">
        <v>312</v>
      </c>
      <c r="E445" s="28" t="s">
        <v>213</v>
      </c>
      <c r="F445" s="31" t="n">
        <f aca="false">[1]Лист3!$G$590</f>
        <v>1292.7</v>
      </c>
      <c r="G445" s="32" t="n">
        <f aca="false">[1]Лист3!$H$590</f>
        <v>1344.4</v>
      </c>
    </row>
    <row r="446" customFormat="false" ht="13.8" hidden="false" customHeight="false" outlineLevel="0" collapsed="false">
      <c r="A446" s="33" t="s">
        <v>301</v>
      </c>
      <c r="B446" s="28" t="s">
        <v>168</v>
      </c>
      <c r="C446" s="28" t="s">
        <v>11</v>
      </c>
      <c r="D446" s="28" t="s">
        <v>312</v>
      </c>
      <c r="E446" s="28" t="s">
        <v>302</v>
      </c>
      <c r="F446" s="31" t="n">
        <f aca="false">[1]Лист3!$G$591</f>
        <v>11846.6</v>
      </c>
      <c r="G446" s="32" t="n">
        <f aca="false">[1]Лист3!$H$591</f>
        <v>12360.5</v>
      </c>
    </row>
    <row r="447" customFormat="false" ht="26.4" hidden="false" customHeight="false" outlineLevel="0" collapsed="false">
      <c r="A447" s="33" t="s">
        <v>313</v>
      </c>
      <c r="B447" s="28" t="s">
        <v>168</v>
      </c>
      <c r="C447" s="28" t="s">
        <v>11</v>
      </c>
      <c r="D447" s="28" t="s">
        <v>314</v>
      </c>
      <c r="E447" s="28"/>
      <c r="F447" s="31" t="n">
        <f aca="false">F448+F450</f>
        <v>13525.1</v>
      </c>
      <c r="G447" s="32" t="n">
        <f aca="false">G448+G450</f>
        <v>12944.2</v>
      </c>
    </row>
    <row r="448" customFormat="false" ht="13.8" hidden="false" customHeight="false" outlineLevel="0" collapsed="false">
      <c r="A448" s="27" t="s">
        <v>25</v>
      </c>
      <c r="B448" s="28" t="s">
        <v>168</v>
      </c>
      <c r="C448" s="28" t="s">
        <v>11</v>
      </c>
      <c r="D448" s="28" t="s">
        <v>314</v>
      </c>
      <c r="E448" s="28" t="s">
        <v>26</v>
      </c>
      <c r="F448" s="31" t="n">
        <f aca="false">F449</f>
        <v>294.8</v>
      </c>
      <c r="G448" s="32" t="n">
        <f aca="false">G449</f>
        <v>294.8</v>
      </c>
    </row>
    <row r="449" customFormat="false" ht="13.8" hidden="false" customHeight="false" outlineLevel="0" collapsed="false">
      <c r="A449" s="27" t="s">
        <v>27</v>
      </c>
      <c r="B449" s="28" t="s">
        <v>168</v>
      </c>
      <c r="C449" s="28" t="s">
        <v>11</v>
      </c>
      <c r="D449" s="28" t="s">
        <v>314</v>
      </c>
      <c r="E449" s="28" t="s">
        <v>28</v>
      </c>
      <c r="F449" s="31" t="n">
        <f aca="false">[1]Лист3!$G$594</f>
        <v>294.8</v>
      </c>
      <c r="G449" s="32" t="n">
        <f aca="false">[1]Лист3!$H$594</f>
        <v>294.8</v>
      </c>
    </row>
    <row r="450" customFormat="false" ht="26.4" hidden="false" customHeight="false" outlineLevel="0" collapsed="false">
      <c r="A450" s="33" t="s">
        <v>210</v>
      </c>
      <c r="B450" s="28" t="s">
        <v>168</v>
      </c>
      <c r="C450" s="28" t="s">
        <v>11</v>
      </c>
      <c r="D450" s="28" t="s">
        <v>314</v>
      </c>
      <c r="E450" s="28" t="s">
        <v>211</v>
      </c>
      <c r="F450" s="31" t="n">
        <f aca="false">F451+F452</f>
        <v>13230.3</v>
      </c>
      <c r="G450" s="32" t="n">
        <f aca="false">G451+G452</f>
        <v>12649.4</v>
      </c>
    </row>
    <row r="451" customFormat="false" ht="13.8" hidden="false" customHeight="false" outlineLevel="0" collapsed="false">
      <c r="A451" s="33" t="s">
        <v>212</v>
      </c>
      <c r="B451" s="28" t="s">
        <v>168</v>
      </c>
      <c r="C451" s="28" t="s">
        <v>11</v>
      </c>
      <c r="D451" s="28" t="s">
        <v>314</v>
      </c>
      <c r="E451" s="28" t="s">
        <v>213</v>
      </c>
      <c r="F451" s="31" t="n">
        <f aca="false">[1]Лист3!$G$596</f>
        <v>1045.8</v>
      </c>
      <c r="G451" s="32" t="n">
        <f aca="false">[1]Лист3!$H$596</f>
        <v>1045.8</v>
      </c>
    </row>
    <row r="452" customFormat="false" ht="13.8" hidden="false" customHeight="false" outlineLevel="0" collapsed="false">
      <c r="A452" s="33" t="s">
        <v>301</v>
      </c>
      <c r="B452" s="28" t="s">
        <v>168</v>
      </c>
      <c r="C452" s="28" t="s">
        <v>11</v>
      </c>
      <c r="D452" s="28" t="s">
        <v>314</v>
      </c>
      <c r="E452" s="28" t="s">
        <v>302</v>
      </c>
      <c r="F452" s="31" t="n">
        <f aca="false">[1]Лист3!$G$597</f>
        <v>12184.5</v>
      </c>
      <c r="G452" s="32" t="n">
        <f aca="false">[1]Лист3!$H$597</f>
        <v>11603.6</v>
      </c>
    </row>
    <row r="453" customFormat="false" ht="13.8" hidden="true" customHeight="false" outlineLevel="0" collapsed="false">
      <c r="A453" s="33"/>
      <c r="B453" s="28"/>
      <c r="C453" s="28"/>
      <c r="D453" s="28"/>
      <c r="E453" s="28"/>
      <c r="F453" s="31"/>
      <c r="G453" s="32"/>
    </row>
    <row r="454" customFormat="false" ht="13.8" hidden="true" customHeight="false" outlineLevel="0" collapsed="false">
      <c r="A454" s="33"/>
      <c r="B454" s="28"/>
      <c r="C454" s="28"/>
      <c r="D454" s="28"/>
      <c r="E454" s="28"/>
      <c r="F454" s="31"/>
      <c r="G454" s="32"/>
    </row>
    <row r="455" customFormat="false" ht="13.8" hidden="true" customHeight="false" outlineLevel="0" collapsed="false">
      <c r="A455" s="33"/>
      <c r="B455" s="28"/>
      <c r="C455" s="28"/>
      <c r="D455" s="28"/>
      <c r="E455" s="28"/>
      <c r="F455" s="31"/>
      <c r="G455" s="32"/>
    </row>
    <row r="456" customFormat="false" ht="13.8" hidden="true" customHeight="false" outlineLevel="0" collapsed="false">
      <c r="A456" s="33"/>
      <c r="B456" s="28"/>
      <c r="C456" s="28"/>
      <c r="D456" s="28"/>
      <c r="E456" s="28"/>
      <c r="F456" s="31"/>
      <c r="G456" s="32"/>
    </row>
    <row r="457" customFormat="false" ht="13.8" hidden="true" customHeight="false" outlineLevel="0" collapsed="false">
      <c r="A457" s="33"/>
      <c r="B457" s="28"/>
      <c r="C457" s="28"/>
      <c r="D457" s="28"/>
      <c r="E457" s="28"/>
      <c r="F457" s="31"/>
      <c r="G457" s="32"/>
    </row>
    <row r="458" customFormat="false" ht="26.4" hidden="false" customHeight="false" outlineLevel="0" collapsed="false">
      <c r="A458" s="33" t="s">
        <v>315</v>
      </c>
      <c r="B458" s="28" t="s">
        <v>168</v>
      </c>
      <c r="C458" s="28" t="s">
        <v>11</v>
      </c>
      <c r="D458" s="28" t="s">
        <v>316</v>
      </c>
      <c r="E458" s="28"/>
      <c r="F458" s="31" t="n">
        <f aca="false">SUM(F459+F461)</f>
        <v>2505.3</v>
      </c>
      <c r="G458" s="32" t="n">
        <f aca="false">SUM(G459+G461)</f>
        <v>2832.1</v>
      </c>
    </row>
    <row r="459" customFormat="false" ht="13.8" hidden="true" customHeight="false" outlineLevel="0" collapsed="false">
      <c r="A459" s="27" t="s">
        <v>25</v>
      </c>
      <c r="B459" s="28" t="s">
        <v>168</v>
      </c>
      <c r="C459" s="28" t="s">
        <v>11</v>
      </c>
      <c r="D459" s="28" t="s">
        <v>316</v>
      </c>
      <c r="E459" s="28" t="s">
        <v>26</v>
      </c>
      <c r="F459" s="31" t="n">
        <f aca="false">SUM(F460)</f>
        <v>0</v>
      </c>
      <c r="G459" s="32" t="n">
        <f aca="false">SUM(G460)</f>
        <v>0</v>
      </c>
    </row>
    <row r="460" customFormat="false" ht="13.8" hidden="true" customHeight="false" outlineLevel="0" collapsed="false">
      <c r="A460" s="27" t="s">
        <v>27</v>
      </c>
      <c r="B460" s="28" t="s">
        <v>168</v>
      </c>
      <c r="C460" s="28" t="s">
        <v>11</v>
      </c>
      <c r="D460" s="28" t="s">
        <v>316</v>
      </c>
      <c r="E460" s="28" t="s">
        <v>28</v>
      </c>
      <c r="F460" s="31"/>
      <c r="G460" s="32"/>
    </row>
    <row r="461" customFormat="false" ht="26.4" hidden="false" customHeight="false" outlineLevel="0" collapsed="false">
      <c r="A461" s="33" t="s">
        <v>210</v>
      </c>
      <c r="B461" s="28" t="s">
        <v>168</v>
      </c>
      <c r="C461" s="28" t="s">
        <v>11</v>
      </c>
      <c r="D461" s="28" t="s">
        <v>316</v>
      </c>
      <c r="E461" s="28" t="s">
        <v>211</v>
      </c>
      <c r="F461" s="31" t="n">
        <f aca="false">SUM(F462+F463)</f>
        <v>2505.3</v>
      </c>
      <c r="G461" s="32" t="n">
        <f aca="false">SUM(G462+G463)</f>
        <v>2832.1</v>
      </c>
    </row>
    <row r="462" customFormat="false" ht="13.8" hidden="false" customHeight="false" outlineLevel="0" collapsed="false">
      <c r="A462" s="33" t="s">
        <v>212</v>
      </c>
      <c r="B462" s="28" t="s">
        <v>168</v>
      </c>
      <c r="C462" s="28" t="s">
        <v>11</v>
      </c>
      <c r="D462" s="28" t="s">
        <v>316</v>
      </c>
      <c r="E462" s="28" t="s">
        <v>213</v>
      </c>
      <c r="F462" s="31" t="n">
        <f aca="false">[1]Лист3!$G$602</f>
        <v>728.5</v>
      </c>
      <c r="G462" s="32" t="n">
        <f aca="false">[1]Лист3!$H$602</f>
        <v>728.5</v>
      </c>
    </row>
    <row r="463" customFormat="false" ht="13.8" hidden="false" customHeight="false" outlineLevel="0" collapsed="false">
      <c r="A463" s="33" t="s">
        <v>301</v>
      </c>
      <c r="B463" s="28" t="s">
        <v>168</v>
      </c>
      <c r="C463" s="28" t="s">
        <v>11</v>
      </c>
      <c r="D463" s="28" t="s">
        <v>316</v>
      </c>
      <c r="E463" s="28" t="s">
        <v>302</v>
      </c>
      <c r="F463" s="31" t="n">
        <f aca="false">[1]Лист3!$G$603</f>
        <v>1776.8</v>
      </c>
      <c r="G463" s="32" t="n">
        <f aca="false">[1]Лист3!$H$603</f>
        <v>2103.6</v>
      </c>
    </row>
    <row r="464" customFormat="false" ht="39.6" hidden="false" customHeight="false" outlineLevel="0" collapsed="false">
      <c r="A464" s="33" t="s">
        <v>317</v>
      </c>
      <c r="B464" s="28" t="s">
        <v>168</v>
      </c>
      <c r="C464" s="28" t="s">
        <v>11</v>
      </c>
      <c r="D464" s="28" t="s">
        <v>318</v>
      </c>
      <c r="E464" s="28"/>
      <c r="F464" s="31" t="n">
        <f aca="false">F465</f>
        <v>1561.3</v>
      </c>
      <c r="G464" s="31" t="n">
        <f aca="false">G465</f>
        <v>1343.4</v>
      </c>
    </row>
    <row r="465" customFormat="false" ht="26.4" hidden="false" customHeight="false" outlineLevel="0" collapsed="false">
      <c r="A465" s="33" t="s">
        <v>210</v>
      </c>
      <c r="B465" s="28" t="s">
        <v>168</v>
      </c>
      <c r="C465" s="28" t="s">
        <v>11</v>
      </c>
      <c r="D465" s="28" t="s">
        <v>318</v>
      </c>
      <c r="E465" s="28" t="s">
        <v>211</v>
      </c>
      <c r="F465" s="31" t="n">
        <f aca="false">F466+F467</f>
        <v>1561.3</v>
      </c>
      <c r="G465" s="31" t="n">
        <f aca="false">G466+G467</f>
        <v>1343.4</v>
      </c>
    </row>
    <row r="466" customFormat="false" ht="13.8" hidden="false" customHeight="false" outlineLevel="0" collapsed="false">
      <c r="A466" s="33" t="s">
        <v>212</v>
      </c>
      <c r="B466" s="28" t="s">
        <v>168</v>
      </c>
      <c r="C466" s="28" t="s">
        <v>11</v>
      </c>
      <c r="D466" s="28" t="s">
        <v>318</v>
      </c>
      <c r="E466" s="28" t="s">
        <v>213</v>
      </c>
      <c r="F466" s="31" t="n">
        <f aca="false">[1]Лист3!$G$606</f>
        <v>122.2</v>
      </c>
      <c r="G466" s="32" t="n">
        <f aca="false">[1]Лист3!$H$606</f>
        <v>122.2</v>
      </c>
    </row>
    <row r="467" customFormat="false" ht="13.8" hidden="false" customHeight="false" outlineLevel="0" collapsed="false">
      <c r="A467" s="33" t="s">
        <v>301</v>
      </c>
      <c r="B467" s="28" t="s">
        <v>168</v>
      </c>
      <c r="C467" s="28" t="s">
        <v>11</v>
      </c>
      <c r="D467" s="28" t="s">
        <v>318</v>
      </c>
      <c r="E467" s="28" t="s">
        <v>302</v>
      </c>
      <c r="F467" s="31" t="n">
        <f aca="false">[1]Лист3!$G$607</f>
        <v>1439.1</v>
      </c>
      <c r="G467" s="32" t="n">
        <f aca="false">[1]Лист3!$H$607</f>
        <v>1221.2</v>
      </c>
    </row>
    <row r="468" customFormat="false" ht="39.6" hidden="false" customHeight="false" outlineLevel="0" collapsed="false">
      <c r="A468" s="33" t="s">
        <v>319</v>
      </c>
      <c r="B468" s="28" t="s">
        <v>168</v>
      </c>
      <c r="C468" s="28" t="s">
        <v>11</v>
      </c>
      <c r="D468" s="28" t="s">
        <v>320</v>
      </c>
      <c r="E468" s="28"/>
      <c r="F468" s="31" t="n">
        <f aca="false">F471+F469</f>
        <v>4502.3</v>
      </c>
      <c r="G468" s="32" t="n">
        <f aca="false">G471+G469</f>
        <v>4338.9</v>
      </c>
    </row>
    <row r="469" customFormat="false" ht="13.8" hidden="false" customHeight="false" outlineLevel="0" collapsed="false">
      <c r="A469" s="27" t="s">
        <v>25</v>
      </c>
      <c r="B469" s="28" t="s">
        <v>168</v>
      </c>
      <c r="C469" s="28" t="s">
        <v>11</v>
      </c>
      <c r="D469" s="28" t="s">
        <v>320</v>
      </c>
      <c r="E469" s="28" t="s">
        <v>26</v>
      </c>
      <c r="F469" s="31" t="n">
        <f aca="false">F470</f>
        <v>74</v>
      </c>
      <c r="G469" s="32" t="n">
        <f aca="false">G470</f>
        <v>74</v>
      </c>
    </row>
    <row r="470" customFormat="false" ht="13.8" hidden="false" customHeight="false" outlineLevel="0" collapsed="false">
      <c r="A470" s="27" t="s">
        <v>27</v>
      </c>
      <c r="B470" s="28" t="s">
        <v>168</v>
      </c>
      <c r="C470" s="28" t="s">
        <v>11</v>
      </c>
      <c r="D470" s="28" t="s">
        <v>320</v>
      </c>
      <c r="E470" s="28" t="s">
        <v>28</v>
      </c>
      <c r="F470" s="31" t="n">
        <f aca="false">[1]Лист3!$G$610</f>
        <v>74</v>
      </c>
      <c r="G470" s="32" t="n">
        <f aca="false">[1]Лист3!$H$610</f>
        <v>74</v>
      </c>
    </row>
    <row r="471" customFormat="false" ht="26.4" hidden="false" customHeight="false" outlineLevel="0" collapsed="false">
      <c r="A471" s="33" t="s">
        <v>210</v>
      </c>
      <c r="B471" s="28" t="s">
        <v>168</v>
      </c>
      <c r="C471" s="28" t="s">
        <v>11</v>
      </c>
      <c r="D471" s="28" t="s">
        <v>320</v>
      </c>
      <c r="E471" s="28" t="s">
        <v>211</v>
      </c>
      <c r="F471" s="31" t="n">
        <f aca="false">F472+F473</f>
        <v>4428.3</v>
      </c>
      <c r="G471" s="32" t="n">
        <f aca="false">G472+G473</f>
        <v>4264.9</v>
      </c>
    </row>
    <row r="472" customFormat="false" ht="13.8" hidden="false" customHeight="false" outlineLevel="0" collapsed="false">
      <c r="A472" s="33" t="s">
        <v>212</v>
      </c>
      <c r="B472" s="28" t="s">
        <v>168</v>
      </c>
      <c r="C472" s="28" t="s">
        <v>11</v>
      </c>
      <c r="D472" s="28" t="s">
        <v>320</v>
      </c>
      <c r="E472" s="28" t="s">
        <v>213</v>
      </c>
      <c r="F472" s="31" t="n">
        <f aca="false">[1]Лист3!$G$612</f>
        <v>220.4</v>
      </c>
      <c r="G472" s="32" t="n">
        <f aca="false">[1]Лист3!$H$612</f>
        <v>220.4</v>
      </c>
    </row>
    <row r="473" customFormat="false" ht="13.8" hidden="false" customHeight="false" outlineLevel="0" collapsed="false">
      <c r="A473" s="33" t="s">
        <v>301</v>
      </c>
      <c r="B473" s="28" t="s">
        <v>168</v>
      </c>
      <c r="C473" s="28" t="s">
        <v>11</v>
      </c>
      <c r="D473" s="28" t="s">
        <v>320</v>
      </c>
      <c r="E473" s="28" t="s">
        <v>302</v>
      </c>
      <c r="F473" s="31" t="n">
        <f aca="false">[1]Лист3!$G$613</f>
        <v>4207.9</v>
      </c>
      <c r="G473" s="32" t="n">
        <f aca="false">[1]Лист3!$H$613</f>
        <v>4044.5</v>
      </c>
    </row>
    <row r="474" customFormat="false" ht="26.4" hidden="false" customHeight="false" outlineLevel="0" collapsed="false">
      <c r="A474" s="33" t="s">
        <v>321</v>
      </c>
      <c r="B474" s="28" t="s">
        <v>168</v>
      </c>
      <c r="C474" s="28" t="s">
        <v>11</v>
      </c>
      <c r="D474" s="28" t="s">
        <v>322</v>
      </c>
      <c r="E474" s="28"/>
      <c r="F474" s="31" t="n">
        <f aca="false">F475+F477</f>
        <v>472.2</v>
      </c>
      <c r="G474" s="32" t="n">
        <f aca="false">G475+G477</f>
        <v>491.1</v>
      </c>
    </row>
    <row r="475" customFormat="false" ht="13.8" hidden="false" customHeight="false" outlineLevel="0" collapsed="false">
      <c r="A475" s="27" t="s">
        <v>25</v>
      </c>
      <c r="B475" s="28" t="s">
        <v>168</v>
      </c>
      <c r="C475" s="28" t="s">
        <v>11</v>
      </c>
      <c r="D475" s="28" t="s">
        <v>322</v>
      </c>
      <c r="E475" s="28" t="s">
        <v>26</v>
      </c>
      <c r="F475" s="31" t="n">
        <f aca="false">F476</f>
        <v>20.3</v>
      </c>
      <c r="G475" s="31" t="n">
        <f aca="false">G476</f>
        <v>21.1</v>
      </c>
    </row>
    <row r="476" customFormat="false" ht="13.8" hidden="false" customHeight="false" outlineLevel="0" collapsed="false">
      <c r="A476" s="27" t="s">
        <v>27</v>
      </c>
      <c r="B476" s="28" t="s">
        <v>168</v>
      </c>
      <c r="C476" s="28" t="s">
        <v>11</v>
      </c>
      <c r="D476" s="28" t="s">
        <v>322</v>
      </c>
      <c r="E476" s="28" t="s">
        <v>28</v>
      </c>
      <c r="F476" s="31" t="n">
        <f aca="false">[1]Лист3!$G$616</f>
        <v>20.3</v>
      </c>
      <c r="G476" s="32" t="n">
        <f aca="false">[1]Лист3!$H$616</f>
        <v>21.1</v>
      </c>
    </row>
    <row r="477" customFormat="false" ht="26.4" hidden="false" customHeight="false" outlineLevel="0" collapsed="false">
      <c r="A477" s="33" t="s">
        <v>210</v>
      </c>
      <c r="B477" s="28" t="s">
        <v>168</v>
      </c>
      <c r="C477" s="28" t="s">
        <v>11</v>
      </c>
      <c r="D477" s="28" t="s">
        <v>322</v>
      </c>
      <c r="E477" s="28" t="s">
        <v>211</v>
      </c>
      <c r="F477" s="31" t="n">
        <f aca="false">F478+F479</f>
        <v>451.9</v>
      </c>
      <c r="G477" s="32" t="n">
        <f aca="false">G478+G479</f>
        <v>470</v>
      </c>
    </row>
    <row r="478" customFormat="false" ht="13.8" hidden="false" customHeight="false" outlineLevel="0" collapsed="false">
      <c r="A478" s="33" t="s">
        <v>212</v>
      </c>
      <c r="B478" s="28" t="s">
        <v>168</v>
      </c>
      <c r="C478" s="28" t="s">
        <v>11</v>
      </c>
      <c r="D478" s="28" t="s">
        <v>322</v>
      </c>
      <c r="E478" s="28" t="s">
        <v>213</v>
      </c>
      <c r="F478" s="31" t="n">
        <f aca="false">[1]Лист3!$G$618</f>
        <v>21.7</v>
      </c>
      <c r="G478" s="32" t="n">
        <f aca="false">[1]Лист3!$H$618</f>
        <v>22.5</v>
      </c>
    </row>
    <row r="479" customFormat="false" ht="13.8" hidden="false" customHeight="false" outlineLevel="0" collapsed="false">
      <c r="A479" s="33" t="s">
        <v>301</v>
      </c>
      <c r="B479" s="28" t="s">
        <v>168</v>
      </c>
      <c r="C479" s="28" t="s">
        <v>11</v>
      </c>
      <c r="D479" s="28" t="s">
        <v>322</v>
      </c>
      <c r="E479" s="28" t="s">
        <v>302</v>
      </c>
      <c r="F479" s="31" t="n">
        <f aca="false">[1]Лист3!$G$619</f>
        <v>430.2</v>
      </c>
      <c r="G479" s="32" t="n">
        <f aca="false">[1]Лист3!$H$619</f>
        <v>447.5</v>
      </c>
    </row>
    <row r="480" customFormat="false" ht="39.6" hidden="false" customHeight="false" outlineLevel="0" collapsed="false">
      <c r="A480" s="27" t="s">
        <v>323</v>
      </c>
      <c r="B480" s="28" t="s">
        <v>168</v>
      </c>
      <c r="C480" s="28" t="s">
        <v>11</v>
      </c>
      <c r="D480" s="28" t="s">
        <v>324</v>
      </c>
      <c r="E480" s="28"/>
      <c r="F480" s="31" t="n">
        <f aca="false">F481+F504+F510</f>
        <v>743175.4</v>
      </c>
      <c r="G480" s="32" t="n">
        <f aca="false">G481+G504+G510</f>
        <v>797529.1</v>
      </c>
    </row>
    <row r="481" customFormat="false" ht="26.4" hidden="false" customHeight="false" outlineLevel="0" collapsed="false">
      <c r="A481" s="27" t="s">
        <v>325</v>
      </c>
      <c r="B481" s="28" t="s">
        <v>168</v>
      </c>
      <c r="C481" s="28" t="s">
        <v>11</v>
      </c>
      <c r="D481" s="28" t="s">
        <v>326</v>
      </c>
      <c r="E481" s="28"/>
      <c r="F481" s="31" t="n">
        <f aca="false">F482+F484+F486+F489</f>
        <v>162720.7</v>
      </c>
      <c r="G481" s="32" t="n">
        <f aca="false">G482+G484+G486+G489</f>
        <v>237271.6</v>
      </c>
    </row>
    <row r="482" customFormat="false" ht="26.4" hidden="false" customHeight="false" outlineLevel="0" collapsed="false">
      <c r="A482" s="27" t="s">
        <v>15</v>
      </c>
      <c r="B482" s="28" t="s">
        <v>168</v>
      </c>
      <c r="C482" s="28" t="s">
        <v>11</v>
      </c>
      <c r="D482" s="28" t="s">
        <v>326</v>
      </c>
      <c r="E482" s="28" t="s">
        <v>24</v>
      </c>
      <c r="F482" s="31" t="n">
        <f aca="false">F483</f>
        <v>2349</v>
      </c>
      <c r="G482" s="32" t="n">
        <f aca="false">G483</f>
        <v>2451.1</v>
      </c>
    </row>
    <row r="483" customFormat="false" ht="13.8" hidden="false" customHeight="false" outlineLevel="0" collapsed="false">
      <c r="A483" s="27" t="s">
        <v>112</v>
      </c>
      <c r="B483" s="28" t="s">
        <v>168</v>
      </c>
      <c r="C483" s="28" t="s">
        <v>11</v>
      </c>
      <c r="D483" s="28" t="s">
        <v>326</v>
      </c>
      <c r="E483" s="28" t="s">
        <v>113</v>
      </c>
      <c r="F483" s="31" t="n">
        <f aca="false">[1]Лист3!$G$623</f>
        <v>2349</v>
      </c>
      <c r="G483" s="32" t="n">
        <f aca="false">[1]Лист3!$H$623</f>
        <v>2451.1</v>
      </c>
    </row>
    <row r="484" customFormat="false" ht="13.8" hidden="false" customHeight="false" outlineLevel="0" collapsed="false">
      <c r="A484" s="74" t="s">
        <v>25</v>
      </c>
      <c r="B484" s="28" t="s">
        <v>168</v>
      </c>
      <c r="C484" s="28" t="s">
        <v>11</v>
      </c>
      <c r="D484" s="28" t="s">
        <v>326</v>
      </c>
      <c r="E484" s="28" t="s">
        <v>26</v>
      </c>
      <c r="F484" s="31" t="n">
        <f aca="false">SUM(F485)</f>
        <v>3700.8</v>
      </c>
      <c r="G484" s="32" t="n">
        <f aca="false">SUM(G485)</f>
        <v>3874.1</v>
      </c>
    </row>
    <row r="485" customFormat="false" ht="13.8" hidden="false" customHeight="false" outlineLevel="0" collapsed="false">
      <c r="A485" s="74" t="s">
        <v>27</v>
      </c>
      <c r="B485" s="28" t="s">
        <v>168</v>
      </c>
      <c r="C485" s="28" t="s">
        <v>11</v>
      </c>
      <c r="D485" s="28" t="s">
        <v>326</v>
      </c>
      <c r="E485" s="28" t="s">
        <v>28</v>
      </c>
      <c r="F485" s="31" t="n">
        <f aca="false">[1]Лист3!$G$625</f>
        <v>3700.8</v>
      </c>
      <c r="G485" s="32" t="n">
        <f aca="false">[1]Лист3!$H$625</f>
        <v>3874.1</v>
      </c>
    </row>
    <row r="486" customFormat="false" ht="26.4" hidden="false" customHeight="false" outlineLevel="0" collapsed="false">
      <c r="A486" s="33" t="s">
        <v>210</v>
      </c>
      <c r="B486" s="28" t="s">
        <v>168</v>
      </c>
      <c r="C486" s="28" t="s">
        <v>11</v>
      </c>
      <c r="D486" s="28" t="s">
        <v>326</v>
      </c>
      <c r="E486" s="28" t="s">
        <v>211</v>
      </c>
      <c r="F486" s="31" t="n">
        <f aca="false">F487+F488</f>
        <v>156647.1</v>
      </c>
      <c r="G486" s="32" t="n">
        <f aca="false">G487+G488</f>
        <v>230922.6</v>
      </c>
    </row>
    <row r="487" customFormat="false" ht="13.8" hidden="false" customHeight="false" outlineLevel="0" collapsed="false">
      <c r="A487" s="33" t="s">
        <v>212</v>
      </c>
      <c r="B487" s="28" t="s">
        <v>168</v>
      </c>
      <c r="C487" s="28" t="s">
        <v>11</v>
      </c>
      <c r="D487" s="28" t="s">
        <v>326</v>
      </c>
      <c r="E487" s="28" t="s">
        <v>213</v>
      </c>
      <c r="F487" s="31" t="n">
        <f aca="false">[1]Лист3!$G$629</f>
        <v>60438.3</v>
      </c>
      <c r="G487" s="32" t="n">
        <f aca="false">[1]Лист3!$H$629</f>
        <v>99493.7</v>
      </c>
    </row>
    <row r="488" customFormat="false" ht="13.8" hidden="false" customHeight="false" outlineLevel="0" collapsed="false">
      <c r="A488" s="33" t="s">
        <v>301</v>
      </c>
      <c r="B488" s="28" t="s">
        <v>168</v>
      </c>
      <c r="C488" s="28" t="s">
        <v>11</v>
      </c>
      <c r="D488" s="28" t="s">
        <v>326</v>
      </c>
      <c r="E488" s="28" t="s">
        <v>302</v>
      </c>
      <c r="F488" s="31" t="n">
        <f aca="false">[1]Лист3!$G$630</f>
        <v>96208.8</v>
      </c>
      <c r="G488" s="32" t="n">
        <f aca="false">[1]Лист3!$H$630</f>
        <v>131428.9</v>
      </c>
    </row>
    <row r="489" customFormat="false" ht="13.8" hidden="false" customHeight="false" outlineLevel="0" collapsed="false">
      <c r="A489" s="27" t="s">
        <v>29</v>
      </c>
      <c r="B489" s="28" t="s">
        <v>168</v>
      </c>
      <c r="C489" s="28" t="s">
        <v>11</v>
      </c>
      <c r="D489" s="28" t="s">
        <v>326</v>
      </c>
      <c r="E489" s="28" t="s">
        <v>30</v>
      </c>
      <c r="F489" s="31" t="n">
        <f aca="false">SUM(F490)</f>
        <v>23.8</v>
      </c>
      <c r="G489" s="32" t="n">
        <f aca="false">SUM(G490)</f>
        <v>23.8</v>
      </c>
    </row>
    <row r="490" customFormat="false" ht="13.8" hidden="false" customHeight="false" outlineLevel="0" collapsed="false">
      <c r="A490" s="27" t="s">
        <v>33</v>
      </c>
      <c r="B490" s="28" t="s">
        <v>168</v>
      </c>
      <c r="C490" s="28" t="s">
        <v>11</v>
      </c>
      <c r="D490" s="28" t="s">
        <v>326</v>
      </c>
      <c r="E490" s="28" t="s">
        <v>34</v>
      </c>
      <c r="F490" s="31" t="n">
        <f aca="false">[1]Лист3!$G$627</f>
        <v>23.8</v>
      </c>
      <c r="G490" s="32" t="n">
        <f aca="false">[1]Лист3!$H$627</f>
        <v>23.8</v>
      </c>
    </row>
    <row r="491" customFormat="false" ht="13.8" hidden="true" customHeight="false" outlineLevel="0" collapsed="false">
      <c r="A491" s="21"/>
      <c r="B491" s="28" t="s">
        <v>168</v>
      </c>
      <c r="C491" s="28" t="s">
        <v>11</v>
      </c>
      <c r="D491" s="28"/>
      <c r="E491" s="28"/>
      <c r="F491" s="31"/>
      <c r="G491" s="32"/>
    </row>
    <row r="492" customFormat="false" ht="26.4" hidden="true" customHeight="false" outlineLevel="0" collapsed="false">
      <c r="A492" s="90" t="s">
        <v>327</v>
      </c>
      <c r="B492" s="28" t="s">
        <v>168</v>
      </c>
      <c r="C492" s="28" t="s">
        <v>11</v>
      </c>
      <c r="D492" s="28" t="s">
        <v>328</v>
      </c>
      <c r="E492" s="28"/>
      <c r="F492" s="31"/>
      <c r="G492" s="32"/>
    </row>
    <row r="493" customFormat="false" ht="26.4" hidden="true" customHeight="false" outlineLevel="0" collapsed="false">
      <c r="A493" s="27" t="s">
        <v>15</v>
      </c>
      <c r="B493" s="28" t="s">
        <v>168</v>
      </c>
      <c r="C493" s="28" t="s">
        <v>11</v>
      </c>
      <c r="D493" s="28" t="s">
        <v>328</v>
      </c>
      <c r="E493" s="28" t="s">
        <v>24</v>
      </c>
      <c r="F493" s="31"/>
      <c r="G493" s="32"/>
    </row>
    <row r="494" customFormat="false" ht="13.8" hidden="true" customHeight="false" outlineLevel="0" collapsed="false">
      <c r="A494" s="27" t="s">
        <v>112</v>
      </c>
      <c r="B494" s="28" t="s">
        <v>168</v>
      </c>
      <c r="C494" s="28" t="s">
        <v>11</v>
      </c>
      <c r="D494" s="28" t="s">
        <v>328</v>
      </c>
      <c r="E494" s="28" t="s">
        <v>113</v>
      </c>
      <c r="F494" s="31"/>
      <c r="G494" s="32"/>
    </row>
    <row r="495" customFormat="false" ht="26.4" hidden="true" customHeight="false" outlineLevel="0" collapsed="false">
      <c r="A495" s="33" t="s">
        <v>210</v>
      </c>
      <c r="B495" s="28" t="s">
        <v>168</v>
      </c>
      <c r="C495" s="28" t="s">
        <v>11</v>
      </c>
      <c r="D495" s="28" t="s">
        <v>328</v>
      </c>
      <c r="E495" s="28" t="s">
        <v>211</v>
      </c>
      <c r="F495" s="31"/>
      <c r="G495" s="32"/>
    </row>
    <row r="496" customFormat="false" ht="13.8" hidden="true" customHeight="false" outlineLevel="0" collapsed="false">
      <c r="A496" s="33" t="s">
        <v>212</v>
      </c>
      <c r="B496" s="28" t="s">
        <v>168</v>
      </c>
      <c r="C496" s="28" t="s">
        <v>11</v>
      </c>
      <c r="D496" s="28" t="s">
        <v>328</v>
      </c>
      <c r="E496" s="28" t="s">
        <v>213</v>
      </c>
      <c r="F496" s="31"/>
      <c r="G496" s="32"/>
    </row>
    <row r="497" customFormat="false" ht="13.8" hidden="true" customHeight="false" outlineLevel="0" collapsed="false">
      <c r="A497" s="33" t="s">
        <v>301</v>
      </c>
      <c r="B497" s="28" t="s">
        <v>168</v>
      </c>
      <c r="C497" s="28" t="s">
        <v>11</v>
      </c>
      <c r="D497" s="28" t="s">
        <v>328</v>
      </c>
      <c r="E497" s="28" t="s">
        <v>302</v>
      </c>
      <c r="F497" s="31"/>
      <c r="G497" s="32"/>
    </row>
    <row r="498" customFormat="false" ht="26.4" hidden="true" customHeight="false" outlineLevel="0" collapsed="false">
      <c r="A498" s="33" t="s">
        <v>329</v>
      </c>
      <c r="B498" s="28" t="s">
        <v>168</v>
      </c>
      <c r="C498" s="28" t="s">
        <v>11</v>
      </c>
      <c r="D498" s="28" t="s">
        <v>330</v>
      </c>
      <c r="E498" s="28"/>
      <c r="F498" s="31"/>
      <c r="G498" s="32"/>
    </row>
    <row r="499" customFormat="false" ht="26.4" hidden="true" customHeight="false" outlineLevel="0" collapsed="false">
      <c r="A499" s="27" t="s">
        <v>15</v>
      </c>
      <c r="B499" s="28" t="s">
        <v>168</v>
      </c>
      <c r="C499" s="28" t="s">
        <v>11</v>
      </c>
      <c r="D499" s="28" t="s">
        <v>330</v>
      </c>
      <c r="E499" s="28" t="s">
        <v>24</v>
      </c>
      <c r="F499" s="31"/>
      <c r="G499" s="32"/>
    </row>
    <row r="500" customFormat="false" ht="13.8" hidden="true" customHeight="false" outlineLevel="0" collapsed="false">
      <c r="A500" s="27" t="s">
        <v>112</v>
      </c>
      <c r="B500" s="28" t="s">
        <v>168</v>
      </c>
      <c r="C500" s="28" t="s">
        <v>11</v>
      </c>
      <c r="D500" s="28" t="s">
        <v>330</v>
      </c>
      <c r="E500" s="28" t="s">
        <v>113</v>
      </c>
      <c r="F500" s="31"/>
      <c r="G500" s="32"/>
    </row>
    <row r="501" customFormat="false" ht="26.4" hidden="true" customHeight="false" outlineLevel="0" collapsed="false">
      <c r="A501" s="33" t="s">
        <v>210</v>
      </c>
      <c r="B501" s="28" t="s">
        <v>168</v>
      </c>
      <c r="C501" s="28" t="s">
        <v>11</v>
      </c>
      <c r="D501" s="28" t="s">
        <v>330</v>
      </c>
      <c r="E501" s="28" t="s">
        <v>211</v>
      </c>
      <c r="F501" s="31"/>
      <c r="G501" s="32"/>
    </row>
    <row r="502" customFormat="false" ht="13.8" hidden="true" customHeight="false" outlineLevel="0" collapsed="false">
      <c r="A502" s="33" t="s">
        <v>212</v>
      </c>
      <c r="B502" s="28" t="s">
        <v>168</v>
      </c>
      <c r="C502" s="28" t="s">
        <v>11</v>
      </c>
      <c r="D502" s="28" t="s">
        <v>330</v>
      </c>
      <c r="E502" s="28" t="s">
        <v>213</v>
      </c>
      <c r="F502" s="31"/>
      <c r="G502" s="32"/>
    </row>
    <row r="503" customFormat="false" ht="13.8" hidden="true" customHeight="false" outlineLevel="0" collapsed="false">
      <c r="A503" s="33" t="s">
        <v>301</v>
      </c>
      <c r="B503" s="28" t="s">
        <v>168</v>
      </c>
      <c r="C503" s="28" t="s">
        <v>11</v>
      </c>
      <c r="D503" s="28" t="s">
        <v>330</v>
      </c>
      <c r="E503" s="28" t="s">
        <v>302</v>
      </c>
      <c r="F503" s="31"/>
      <c r="G503" s="32"/>
    </row>
    <row r="504" customFormat="false" ht="26.4" hidden="true" customHeight="false" outlineLevel="0" collapsed="false">
      <c r="A504" s="90" t="s">
        <v>331</v>
      </c>
      <c r="B504" s="28" t="s">
        <v>168</v>
      </c>
      <c r="C504" s="28" t="s">
        <v>11</v>
      </c>
      <c r="D504" s="28" t="s">
        <v>332</v>
      </c>
      <c r="E504" s="28"/>
      <c r="F504" s="31" t="n">
        <f aca="false">F505+F507</f>
        <v>0</v>
      </c>
      <c r="G504" s="32" t="n">
        <f aca="false">G505+G507</f>
        <v>0</v>
      </c>
    </row>
    <row r="505" customFormat="false" ht="26.4" hidden="true" customHeight="false" outlineLevel="0" collapsed="false">
      <c r="A505" s="27" t="s">
        <v>15</v>
      </c>
      <c r="B505" s="28" t="s">
        <v>168</v>
      </c>
      <c r="C505" s="28" t="s">
        <v>11</v>
      </c>
      <c r="D505" s="28" t="s">
        <v>332</v>
      </c>
      <c r="E505" s="28" t="s">
        <v>24</v>
      </c>
      <c r="F505" s="31" t="n">
        <f aca="false">F506</f>
        <v>0</v>
      </c>
      <c r="G505" s="32" t="n">
        <f aca="false">G506</f>
        <v>0</v>
      </c>
    </row>
    <row r="506" customFormat="false" ht="13.8" hidden="true" customHeight="false" outlineLevel="0" collapsed="false">
      <c r="A506" s="27" t="s">
        <v>112</v>
      </c>
      <c r="B506" s="28" t="s">
        <v>168</v>
      </c>
      <c r="C506" s="28" t="s">
        <v>11</v>
      </c>
      <c r="D506" s="28" t="s">
        <v>332</v>
      </c>
      <c r="E506" s="28" t="s">
        <v>113</v>
      </c>
      <c r="F506" s="31" t="n">
        <f aca="false">[1]Лист3!$G$647</f>
        <v>0</v>
      </c>
      <c r="G506" s="32" t="n">
        <f aca="false">[1]Лист3!$H$647</f>
        <v>0</v>
      </c>
    </row>
    <row r="507" customFormat="false" ht="26.4" hidden="true" customHeight="false" outlineLevel="0" collapsed="false">
      <c r="A507" s="33" t="s">
        <v>210</v>
      </c>
      <c r="B507" s="28" t="s">
        <v>168</v>
      </c>
      <c r="C507" s="28" t="s">
        <v>11</v>
      </c>
      <c r="D507" s="28" t="s">
        <v>332</v>
      </c>
      <c r="E507" s="28" t="s">
        <v>211</v>
      </c>
      <c r="F507" s="31" t="n">
        <f aca="false">SUM(F508:F509)</f>
        <v>0</v>
      </c>
      <c r="G507" s="32" t="n">
        <f aca="false">SUM(G508:G509)</f>
        <v>0</v>
      </c>
    </row>
    <row r="508" customFormat="false" ht="13.8" hidden="true" customHeight="false" outlineLevel="0" collapsed="false">
      <c r="A508" s="33" t="s">
        <v>212</v>
      </c>
      <c r="B508" s="28" t="s">
        <v>168</v>
      </c>
      <c r="C508" s="28" t="s">
        <v>11</v>
      </c>
      <c r="D508" s="28" t="s">
        <v>332</v>
      </c>
      <c r="E508" s="28" t="s">
        <v>213</v>
      </c>
      <c r="F508" s="31" t="n">
        <f aca="false">[1]Лист3!$G$649</f>
        <v>0</v>
      </c>
      <c r="G508" s="32" t="n">
        <f aca="false">[1]Лист3!$H$649</f>
        <v>0</v>
      </c>
    </row>
    <row r="509" customFormat="false" ht="13.8" hidden="true" customHeight="false" outlineLevel="0" collapsed="false">
      <c r="A509" s="33" t="s">
        <v>301</v>
      </c>
      <c r="B509" s="28" t="s">
        <v>168</v>
      </c>
      <c r="C509" s="28" t="s">
        <v>11</v>
      </c>
      <c r="D509" s="28" t="s">
        <v>332</v>
      </c>
      <c r="E509" s="28" t="s">
        <v>302</v>
      </c>
      <c r="F509" s="31" t="n">
        <f aca="false">[1]Лист3!$G$650</f>
        <v>0</v>
      </c>
      <c r="G509" s="32" t="n">
        <f aca="false">[1]Лист3!$H$650</f>
        <v>0</v>
      </c>
    </row>
    <row r="510" customFormat="false" ht="92.4" hidden="false" customHeight="false" outlineLevel="0" collapsed="false">
      <c r="A510" s="90" t="s">
        <v>333</v>
      </c>
      <c r="B510" s="28" t="s">
        <v>168</v>
      </c>
      <c r="C510" s="28" t="s">
        <v>11</v>
      </c>
      <c r="D510" s="28" t="s">
        <v>334</v>
      </c>
      <c r="E510" s="28"/>
      <c r="F510" s="31" t="n">
        <f aca="false">F511+F513+F515</f>
        <v>580454.7</v>
      </c>
      <c r="G510" s="32" t="n">
        <f aca="false">G511+G513+G515</f>
        <v>560257.5</v>
      </c>
    </row>
    <row r="511" customFormat="false" ht="26.4" hidden="false" customHeight="false" outlineLevel="0" collapsed="false">
      <c r="A511" s="27" t="s">
        <v>15</v>
      </c>
      <c r="B511" s="28" t="s">
        <v>168</v>
      </c>
      <c r="C511" s="28" t="s">
        <v>11</v>
      </c>
      <c r="D511" s="28" t="s">
        <v>334</v>
      </c>
      <c r="E511" s="28" t="s">
        <v>24</v>
      </c>
      <c r="F511" s="31" t="n">
        <f aca="false">F512</f>
        <v>52820.1</v>
      </c>
      <c r="G511" s="32" t="n">
        <f aca="false">G512</f>
        <v>50969.9</v>
      </c>
    </row>
    <row r="512" customFormat="false" ht="13.8" hidden="false" customHeight="false" outlineLevel="0" collapsed="false">
      <c r="A512" s="27" t="s">
        <v>112</v>
      </c>
      <c r="B512" s="28" t="s">
        <v>168</v>
      </c>
      <c r="C512" s="28" t="s">
        <v>11</v>
      </c>
      <c r="D512" s="28" t="s">
        <v>334</v>
      </c>
      <c r="E512" s="28" t="s">
        <v>113</v>
      </c>
      <c r="F512" s="31" t="n">
        <f aca="false">[1]Лист3!$G$653</f>
        <v>52820.1</v>
      </c>
      <c r="G512" s="32" t="n">
        <f aca="false">[1]Лист3!$H$653</f>
        <v>50969.9</v>
      </c>
    </row>
    <row r="513" customFormat="false" ht="13.8" hidden="true" customHeight="false" outlineLevel="0" collapsed="false">
      <c r="A513" s="27" t="s">
        <v>25</v>
      </c>
      <c r="B513" s="28" t="s">
        <v>168</v>
      </c>
      <c r="C513" s="28" t="s">
        <v>11</v>
      </c>
      <c r="D513" s="28" t="s">
        <v>334</v>
      </c>
      <c r="E513" s="28" t="s">
        <v>26</v>
      </c>
      <c r="F513" s="31" t="n">
        <f aca="false">F514</f>
        <v>0</v>
      </c>
      <c r="G513" s="32" t="n">
        <f aca="false">G514</f>
        <v>0</v>
      </c>
    </row>
    <row r="514" customFormat="false" ht="13.8" hidden="true" customHeight="false" outlineLevel="0" collapsed="false">
      <c r="A514" s="27" t="s">
        <v>27</v>
      </c>
      <c r="B514" s="28" t="s">
        <v>168</v>
      </c>
      <c r="C514" s="28" t="s">
        <v>11</v>
      </c>
      <c r="D514" s="28" t="s">
        <v>334</v>
      </c>
      <c r="E514" s="28" t="s">
        <v>28</v>
      </c>
      <c r="F514" s="31" t="n">
        <f aca="false">[1]Лист3!$G$655</f>
        <v>0</v>
      </c>
      <c r="G514" s="32" t="n">
        <f aca="false">[1]Лист3!$H$655</f>
        <v>0</v>
      </c>
    </row>
    <row r="515" customFormat="false" ht="26.4" hidden="false" customHeight="false" outlineLevel="0" collapsed="false">
      <c r="A515" s="33" t="s">
        <v>210</v>
      </c>
      <c r="B515" s="28" t="s">
        <v>168</v>
      </c>
      <c r="C515" s="28" t="s">
        <v>11</v>
      </c>
      <c r="D515" s="28" t="s">
        <v>334</v>
      </c>
      <c r="E515" s="28" t="s">
        <v>211</v>
      </c>
      <c r="F515" s="31" t="n">
        <f aca="false">SUM(F516+F517)</f>
        <v>527634.6</v>
      </c>
      <c r="G515" s="32" t="n">
        <f aca="false">SUM(G516+G517)</f>
        <v>509287.6</v>
      </c>
    </row>
    <row r="516" customFormat="false" ht="13.8" hidden="false" customHeight="false" outlineLevel="0" collapsed="false">
      <c r="A516" s="33" t="s">
        <v>212</v>
      </c>
      <c r="B516" s="28" t="s">
        <v>168</v>
      </c>
      <c r="C516" s="28" t="s">
        <v>11</v>
      </c>
      <c r="D516" s="28" t="s">
        <v>334</v>
      </c>
      <c r="E516" s="28" t="s">
        <v>213</v>
      </c>
      <c r="F516" s="31" t="n">
        <f aca="false">[1]Лист3!$G$657</f>
        <v>95775</v>
      </c>
      <c r="G516" s="32" t="n">
        <f aca="false">[1]Лист3!$H$657</f>
        <v>92421</v>
      </c>
    </row>
    <row r="517" customFormat="false" ht="13.8" hidden="false" customHeight="false" outlineLevel="0" collapsed="false">
      <c r="A517" s="33" t="s">
        <v>301</v>
      </c>
      <c r="B517" s="28" t="s">
        <v>168</v>
      </c>
      <c r="C517" s="28" t="s">
        <v>11</v>
      </c>
      <c r="D517" s="28" t="s">
        <v>334</v>
      </c>
      <c r="E517" s="28" t="s">
        <v>302</v>
      </c>
      <c r="F517" s="31" t="n">
        <f aca="false">[1]Лист3!$G$658</f>
        <v>431859.6</v>
      </c>
      <c r="G517" s="32" t="n">
        <f aca="false">[1]Лист3!$H$658</f>
        <v>416866.6</v>
      </c>
    </row>
    <row r="518" customFormat="false" ht="26.4" hidden="true" customHeight="false" outlineLevel="0" collapsed="false">
      <c r="A518" s="33" t="s">
        <v>335</v>
      </c>
      <c r="B518" s="28" t="s">
        <v>168</v>
      </c>
      <c r="C518" s="28" t="s">
        <v>11</v>
      </c>
      <c r="D518" s="35" t="s">
        <v>336</v>
      </c>
      <c r="E518" s="28"/>
      <c r="F518" s="31" t="n">
        <f aca="false">F519+F522</f>
        <v>0</v>
      </c>
      <c r="G518" s="32" t="n">
        <f aca="false">G519+G522</f>
        <v>0</v>
      </c>
    </row>
    <row r="519" customFormat="false" ht="26.4" hidden="true" customHeight="false" outlineLevel="0" collapsed="false">
      <c r="A519" s="33" t="s">
        <v>337</v>
      </c>
      <c r="B519" s="28" t="s">
        <v>168</v>
      </c>
      <c r="C519" s="28" t="s">
        <v>11</v>
      </c>
      <c r="D519" s="35" t="s">
        <v>338</v>
      </c>
      <c r="E519" s="28"/>
      <c r="F519" s="31" t="n">
        <f aca="false">F520</f>
        <v>0</v>
      </c>
      <c r="G519" s="32" t="n">
        <f aca="false">G520</f>
        <v>0</v>
      </c>
    </row>
    <row r="520" customFormat="false" ht="26.4" hidden="true" customHeight="false" outlineLevel="0" collapsed="false">
      <c r="A520" s="33" t="s">
        <v>210</v>
      </c>
      <c r="B520" s="28" t="s">
        <v>168</v>
      </c>
      <c r="C520" s="28" t="s">
        <v>11</v>
      </c>
      <c r="D520" s="35" t="s">
        <v>338</v>
      </c>
      <c r="E520" s="28" t="s">
        <v>211</v>
      </c>
      <c r="F520" s="31" t="n">
        <f aca="false">F521</f>
        <v>0</v>
      </c>
      <c r="G520" s="32" t="n">
        <f aca="false">G521</f>
        <v>0</v>
      </c>
    </row>
    <row r="521" customFormat="false" ht="13.8" hidden="true" customHeight="false" outlineLevel="0" collapsed="false">
      <c r="A521" s="33" t="s">
        <v>301</v>
      </c>
      <c r="B521" s="28" t="s">
        <v>168</v>
      </c>
      <c r="C521" s="28" t="s">
        <v>11</v>
      </c>
      <c r="D521" s="35" t="s">
        <v>338</v>
      </c>
      <c r="E521" s="28" t="s">
        <v>302</v>
      </c>
      <c r="F521" s="31" t="n">
        <f aca="false">[2]Лист3!$G$661</f>
        <v>0</v>
      </c>
      <c r="G521" s="32" t="n">
        <f aca="false">[2]Лист3!$G$661</f>
        <v>0</v>
      </c>
    </row>
    <row r="522" customFormat="false" ht="39" hidden="true" customHeight="true" outlineLevel="0" collapsed="false">
      <c r="A522" s="33" t="s">
        <v>339</v>
      </c>
      <c r="B522" s="28" t="s">
        <v>168</v>
      </c>
      <c r="C522" s="28" t="s">
        <v>11</v>
      </c>
      <c r="D522" s="35" t="s">
        <v>340</v>
      </c>
      <c r="E522" s="28"/>
      <c r="F522" s="31" t="n">
        <f aca="false">F523</f>
        <v>0</v>
      </c>
      <c r="G522" s="32" t="n">
        <f aca="false">G523</f>
        <v>0</v>
      </c>
    </row>
    <row r="523" customFormat="false" ht="26.4" hidden="true" customHeight="false" outlineLevel="0" collapsed="false">
      <c r="A523" s="33" t="s">
        <v>210</v>
      </c>
      <c r="B523" s="28" t="s">
        <v>168</v>
      </c>
      <c r="C523" s="28" t="s">
        <v>11</v>
      </c>
      <c r="D523" s="35" t="s">
        <v>340</v>
      </c>
      <c r="E523" s="28" t="s">
        <v>211</v>
      </c>
      <c r="F523" s="31" t="n">
        <f aca="false">F524</f>
        <v>0</v>
      </c>
      <c r="G523" s="32" t="n">
        <f aca="false">G524</f>
        <v>0</v>
      </c>
    </row>
    <row r="524" customFormat="false" ht="13.8" hidden="true" customHeight="false" outlineLevel="0" collapsed="false">
      <c r="A524" s="33" t="s">
        <v>301</v>
      </c>
      <c r="B524" s="28" t="s">
        <v>168</v>
      </c>
      <c r="C524" s="28" t="s">
        <v>11</v>
      </c>
      <c r="D524" s="35" t="s">
        <v>340</v>
      </c>
      <c r="E524" s="28" t="s">
        <v>302</v>
      </c>
      <c r="F524" s="31" t="n">
        <f aca="false">[2]Лист3!$G$664</f>
        <v>0</v>
      </c>
      <c r="G524" s="32" t="n">
        <f aca="false">[2]Лист3!$G$664</f>
        <v>0</v>
      </c>
    </row>
    <row r="525" customFormat="false" ht="13.8" hidden="false" customHeight="false" outlineLevel="0" collapsed="false">
      <c r="A525" s="91" t="s">
        <v>186</v>
      </c>
      <c r="B525" s="28" t="s">
        <v>168</v>
      </c>
      <c r="C525" s="28" t="s">
        <v>11</v>
      </c>
      <c r="D525" s="35" t="s">
        <v>308</v>
      </c>
      <c r="E525" s="28"/>
      <c r="F525" s="31" t="n">
        <f aca="false">F526</f>
        <v>9968.7</v>
      </c>
      <c r="G525" s="32" t="n">
        <f aca="false">G526</f>
        <v>9801.9</v>
      </c>
    </row>
    <row r="526" customFormat="false" ht="66" hidden="false" customHeight="false" outlineLevel="0" collapsed="false">
      <c r="A526" s="92" t="s">
        <v>341</v>
      </c>
      <c r="B526" s="28" t="s">
        <v>168</v>
      </c>
      <c r="C526" s="28" t="s">
        <v>11</v>
      </c>
      <c r="D526" s="35" t="s">
        <v>342</v>
      </c>
      <c r="E526" s="28"/>
      <c r="F526" s="31" t="n">
        <f aca="false">F527+F529</f>
        <v>9968.7</v>
      </c>
      <c r="G526" s="32" t="n">
        <f aca="false">G527+G529</f>
        <v>9801.9</v>
      </c>
    </row>
    <row r="527" customFormat="false" ht="26.4" hidden="false" customHeight="false" outlineLevel="0" collapsed="false">
      <c r="A527" s="27" t="s">
        <v>15</v>
      </c>
      <c r="B527" s="28" t="s">
        <v>168</v>
      </c>
      <c r="C527" s="28" t="s">
        <v>11</v>
      </c>
      <c r="D527" s="35" t="s">
        <v>342</v>
      </c>
      <c r="E527" s="28" t="s">
        <v>24</v>
      </c>
      <c r="F527" s="31" t="n">
        <f aca="false">F528</f>
        <v>773.5</v>
      </c>
      <c r="G527" s="32" t="n">
        <f aca="false">G528</f>
        <v>760.3</v>
      </c>
    </row>
    <row r="528" customFormat="false" ht="13.8" hidden="false" customHeight="false" outlineLevel="0" collapsed="false">
      <c r="A528" s="27" t="s">
        <v>112</v>
      </c>
      <c r="B528" s="28" t="s">
        <v>168</v>
      </c>
      <c r="C528" s="28" t="s">
        <v>11</v>
      </c>
      <c r="D528" s="35" t="s">
        <v>342</v>
      </c>
      <c r="E528" s="28" t="s">
        <v>113</v>
      </c>
      <c r="F528" s="31" t="n">
        <f aca="false">[1]Лист3!$G$675</f>
        <v>773.5</v>
      </c>
      <c r="G528" s="32" t="n">
        <f aca="false">[1]Лист3!$H$675</f>
        <v>760.3</v>
      </c>
    </row>
    <row r="529" customFormat="false" ht="26.4" hidden="false" customHeight="false" outlineLevel="0" collapsed="false">
      <c r="A529" s="33" t="s">
        <v>210</v>
      </c>
      <c r="B529" s="28" t="s">
        <v>168</v>
      </c>
      <c r="C529" s="28" t="s">
        <v>11</v>
      </c>
      <c r="D529" s="35" t="s">
        <v>342</v>
      </c>
      <c r="E529" s="28" t="s">
        <v>211</v>
      </c>
      <c r="F529" s="31" t="n">
        <f aca="false">SUM(F530:F531)</f>
        <v>9195.2</v>
      </c>
      <c r="G529" s="32" t="n">
        <f aca="false">SUM(G530:G531)</f>
        <v>9041.6</v>
      </c>
    </row>
    <row r="530" customFormat="false" ht="13.8" hidden="false" customHeight="false" outlineLevel="0" collapsed="false">
      <c r="A530" s="93" t="s">
        <v>212</v>
      </c>
      <c r="B530" s="28" t="s">
        <v>168</v>
      </c>
      <c r="C530" s="28" t="s">
        <v>11</v>
      </c>
      <c r="D530" s="35" t="s">
        <v>342</v>
      </c>
      <c r="E530" s="28" t="s">
        <v>213</v>
      </c>
      <c r="F530" s="31" t="n">
        <f aca="false">[1]Лист3!$G$677</f>
        <v>1511.3</v>
      </c>
      <c r="G530" s="32" t="n">
        <f aca="false">[1]Лист3!$H$677</f>
        <v>1485.6</v>
      </c>
    </row>
    <row r="531" customFormat="false" ht="13.8" hidden="false" customHeight="false" outlineLevel="0" collapsed="false">
      <c r="A531" s="33" t="s">
        <v>301</v>
      </c>
      <c r="B531" s="28" t="s">
        <v>168</v>
      </c>
      <c r="C531" s="28" t="s">
        <v>11</v>
      </c>
      <c r="D531" s="35" t="s">
        <v>342</v>
      </c>
      <c r="E531" s="28" t="s">
        <v>302</v>
      </c>
      <c r="F531" s="31" t="n">
        <f aca="false">[1]Лист3!$G$678</f>
        <v>7683.9</v>
      </c>
      <c r="G531" s="32" t="n">
        <f aca="false">[1]Лист3!$H$678</f>
        <v>7556</v>
      </c>
    </row>
    <row r="532" customFormat="false" ht="13.8" hidden="true" customHeight="false" outlineLevel="0" collapsed="false">
      <c r="A532" s="91" t="s">
        <v>186</v>
      </c>
      <c r="B532" s="28" t="s">
        <v>168</v>
      </c>
      <c r="C532" s="28" t="s">
        <v>11</v>
      </c>
      <c r="D532" s="35" t="s">
        <v>308</v>
      </c>
      <c r="E532" s="28"/>
      <c r="F532" s="31" t="n">
        <f aca="false">F533+F536+F539</f>
        <v>0</v>
      </c>
      <c r="G532" s="32" t="n">
        <f aca="false">G533+G536+G539</f>
        <v>0</v>
      </c>
    </row>
    <row r="533" customFormat="false" ht="13.8" hidden="true" customHeight="false" outlineLevel="0" collapsed="false">
      <c r="A533" s="94" t="s">
        <v>343</v>
      </c>
      <c r="B533" s="28" t="s">
        <v>168</v>
      </c>
      <c r="C533" s="28" t="s">
        <v>11</v>
      </c>
      <c r="D533" s="35" t="s">
        <v>344</v>
      </c>
      <c r="E533" s="28"/>
      <c r="F533" s="31" t="n">
        <f aca="false">F534</f>
        <v>0</v>
      </c>
      <c r="G533" s="32" t="n">
        <f aca="false">G534</f>
        <v>0</v>
      </c>
    </row>
    <row r="534" customFormat="false" ht="26.4" hidden="true" customHeight="false" outlineLevel="0" collapsed="false">
      <c r="A534" s="33" t="s">
        <v>210</v>
      </c>
      <c r="B534" s="28" t="s">
        <v>168</v>
      </c>
      <c r="C534" s="28" t="s">
        <v>11</v>
      </c>
      <c r="D534" s="35" t="s">
        <v>344</v>
      </c>
      <c r="E534" s="28" t="s">
        <v>211</v>
      </c>
      <c r="F534" s="31" t="n">
        <f aca="false">F535</f>
        <v>0</v>
      </c>
      <c r="G534" s="32" t="n">
        <f aca="false">G535</f>
        <v>0</v>
      </c>
    </row>
    <row r="535" customFormat="false" ht="13.8" hidden="true" customHeight="false" outlineLevel="0" collapsed="false">
      <c r="A535" s="33" t="s">
        <v>301</v>
      </c>
      <c r="B535" s="28" t="s">
        <v>168</v>
      </c>
      <c r="C535" s="28" t="s">
        <v>11</v>
      </c>
      <c r="D535" s="35" t="s">
        <v>344</v>
      </c>
      <c r="E535" s="28" t="s">
        <v>302</v>
      </c>
      <c r="F535" s="31" t="n">
        <f aca="false">[1]Лист3!$G$682</f>
        <v>0</v>
      </c>
      <c r="G535" s="32" t="n">
        <f aca="false">[1]Лист3!$H$682</f>
        <v>0</v>
      </c>
    </row>
    <row r="536" customFormat="false" ht="39.6" hidden="true" customHeight="false" outlineLevel="0" collapsed="false">
      <c r="A536" s="33" t="s">
        <v>345</v>
      </c>
      <c r="B536" s="28" t="s">
        <v>168</v>
      </c>
      <c r="C536" s="28" t="s">
        <v>11</v>
      </c>
      <c r="D536" s="35" t="s">
        <v>346</v>
      </c>
      <c r="E536" s="28"/>
      <c r="F536" s="31" t="n">
        <f aca="false">F537</f>
        <v>0</v>
      </c>
      <c r="G536" s="32" t="n">
        <f aca="false">G537</f>
        <v>0</v>
      </c>
    </row>
    <row r="537" customFormat="false" ht="26.4" hidden="true" customHeight="false" outlineLevel="0" collapsed="false">
      <c r="A537" s="33" t="s">
        <v>210</v>
      </c>
      <c r="B537" s="28" t="s">
        <v>168</v>
      </c>
      <c r="C537" s="28" t="s">
        <v>11</v>
      </c>
      <c r="D537" s="35" t="s">
        <v>346</v>
      </c>
      <c r="E537" s="28" t="s">
        <v>211</v>
      </c>
      <c r="F537" s="31" t="n">
        <f aca="false">F538</f>
        <v>0</v>
      </c>
      <c r="G537" s="32" t="n">
        <f aca="false">G538</f>
        <v>0</v>
      </c>
    </row>
    <row r="538" customFormat="false" ht="13.8" hidden="true" customHeight="false" outlineLevel="0" collapsed="false">
      <c r="A538" s="33" t="s">
        <v>301</v>
      </c>
      <c r="B538" s="28" t="s">
        <v>168</v>
      </c>
      <c r="C538" s="28" t="s">
        <v>11</v>
      </c>
      <c r="D538" s="35" t="s">
        <v>346</v>
      </c>
      <c r="E538" s="28" t="s">
        <v>302</v>
      </c>
      <c r="F538" s="31" t="n">
        <f aca="false">[1]Лист3!$G$685</f>
        <v>0</v>
      </c>
      <c r="G538" s="32" t="n">
        <f aca="false">[1]Лист3!$H$685</f>
        <v>0</v>
      </c>
    </row>
    <row r="539" customFormat="false" ht="39.6" hidden="true" customHeight="false" outlineLevel="0" collapsed="false">
      <c r="A539" s="33" t="s">
        <v>347</v>
      </c>
      <c r="B539" s="28" t="s">
        <v>168</v>
      </c>
      <c r="C539" s="28" t="s">
        <v>11</v>
      </c>
      <c r="D539" s="35" t="s">
        <v>348</v>
      </c>
      <c r="E539" s="28"/>
      <c r="F539" s="31" t="n">
        <f aca="false">F540</f>
        <v>0</v>
      </c>
      <c r="G539" s="32" t="n">
        <f aca="false">G540</f>
        <v>0</v>
      </c>
    </row>
    <row r="540" customFormat="false" ht="26.4" hidden="true" customHeight="false" outlineLevel="0" collapsed="false">
      <c r="A540" s="33" t="s">
        <v>210</v>
      </c>
      <c r="B540" s="28" t="s">
        <v>168</v>
      </c>
      <c r="C540" s="28" t="s">
        <v>11</v>
      </c>
      <c r="D540" s="35" t="s">
        <v>348</v>
      </c>
      <c r="E540" s="28" t="s">
        <v>211</v>
      </c>
      <c r="F540" s="31" t="n">
        <f aca="false">F541</f>
        <v>0</v>
      </c>
      <c r="G540" s="32" t="n">
        <f aca="false">G541</f>
        <v>0</v>
      </c>
    </row>
    <row r="541" customFormat="false" ht="13.8" hidden="true" customHeight="false" outlineLevel="0" collapsed="false">
      <c r="A541" s="33" t="s">
        <v>301</v>
      </c>
      <c r="B541" s="28" t="s">
        <v>168</v>
      </c>
      <c r="C541" s="28" t="s">
        <v>11</v>
      </c>
      <c r="D541" s="35" t="s">
        <v>348</v>
      </c>
      <c r="E541" s="28" t="s">
        <v>302</v>
      </c>
      <c r="F541" s="31" t="n">
        <f aca="false">[1]Лист3!$G$688</f>
        <v>0</v>
      </c>
      <c r="G541" s="32" t="n">
        <f aca="false">[1]Лист3!$H$688</f>
        <v>0</v>
      </c>
    </row>
    <row r="542" customFormat="false" ht="39.6" hidden="true" customHeight="false" outlineLevel="0" collapsed="false">
      <c r="A542" s="33" t="s">
        <v>349</v>
      </c>
      <c r="B542" s="28" t="s">
        <v>168</v>
      </c>
      <c r="C542" s="28" t="s">
        <v>11</v>
      </c>
      <c r="D542" s="35" t="s">
        <v>74</v>
      </c>
      <c r="E542" s="28"/>
      <c r="F542" s="31" t="n">
        <f aca="false">F543</f>
        <v>0</v>
      </c>
      <c r="G542" s="32" t="n">
        <f aca="false">G543</f>
        <v>0</v>
      </c>
    </row>
    <row r="543" customFormat="false" ht="26.4" hidden="true" customHeight="false" outlineLevel="0" collapsed="false">
      <c r="A543" s="27" t="s">
        <v>350</v>
      </c>
      <c r="B543" s="28" t="s">
        <v>168</v>
      </c>
      <c r="C543" s="28" t="s">
        <v>11</v>
      </c>
      <c r="D543" s="35" t="s">
        <v>351</v>
      </c>
      <c r="E543" s="28"/>
      <c r="F543" s="31" t="n">
        <f aca="false">F544+F550</f>
        <v>0</v>
      </c>
      <c r="G543" s="32" t="n">
        <f aca="false">G544+G550</f>
        <v>0</v>
      </c>
    </row>
    <row r="544" customFormat="false" ht="13.8" hidden="true" customHeight="false" outlineLevel="0" collapsed="false">
      <c r="A544" s="27" t="s">
        <v>352</v>
      </c>
      <c r="B544" s="28" t="s">
        <v>168</v>
      </c>
      <c r="C544" s="28" t="s">
        <v>11</v>
      </c>
      <c r="D544" s="35" t="s">
        <v>353</v>
      </c>
      <c r="E544" s="28"/>
      <c r="F544" s="31" t="n">
        <f aca="false">F547+F545</f>
        <v>0</v>
      </c>
      <c r="G544" s="32" t="n">
        <f aca="false">G547+G545</f>
        <v>0</v>
      </c>
    </row>
    <row r="545" customFormat="false" ht="13.8" hidden="true" customHeight="false" outlineLevel="0" collapsed="false">
      <c r="A545" s="27" t="s">
        <v>25</v>
      </c>
      <c r="B545" s="28" t="s">
        <v>168</v>
      </c>
      <c r="C545" s="28" t="s">
        <v>11</v>
      </c>
      <c r="D545" s="35" t="s">
        <v>354</v>
      </c>
      <c r="E545" s="28" t="s">
        <v>26</v>
      </c>
      <c r="F545" s="31" t="n">
        <f aca="false">F546</f>
        <v>0</v>
      </c>
      <c r="G545" s="32" t="n">
        <f aca="false">G546</f>
        <v>0</v>
      </c>
    </row>
    <row r="546" customFormat="false" ht="13.8" hidden="true" customHeight="false" outlineLevel="0" collapsed="false">
      <c r="A546" s="27" t="s">
        <v>27</v>
      </c>
      <c r="B546" s="28" t="s">
        <v>168</v>
      </c>
      <c r="C546" s="28" t="s">
        <v>11</v>
      </c>
      <c r="D546" s="35" t="s">
        <v>354</v>
      </c>
      <c r="E546" s="28" t="s">
        <v>28</v>
      </c>
      <c r="F546" s="31" t="n">
        <f aca="false">[1]Лист3!$G$693</f>
        <v>0</v>
      </c>
      <c r="G546" s="32" t="n">
        <f aca="false">[1]Лист3!$H$693</f>
        <v>0</v>
      </c>
    </row>
    <row r="547" customFormat="false" ht="26.4" hidden="true" customHeight="false" outlineLevel="0" collapsed="false">
      <c r="A547" s="33" t="s">
        <v>210</v>
      </c>
      <c r="B547" s="28" t="s">
        <v>168</v>
      </c>
      <c r="C547" s="28" t="s">
        <v>11</v>
      </c>
      <c r="D547" s="35" t="s">
        <v>354</v>
      </c>
      <c r="E547" s="28" t="s">
        <v>211</v>
      </c>
      <c r="F547" s="31" t="n">
        <f aca="false">F548+F549</f>
        <v>0</v>
      </c>
      <c r="G547" s="32" t="n">
        <f aca="false">G548+G549</f>
        <v>0</v>
      </c>
    </row>
    <row r="548" customFormat="false" ht="13.8" hidden="true" customHeight="false" outlineLevel="0" collapsed="false">
      <c r="A548" s="33" t="s">
        <v>212</v>
      </c>
      <c r="B548" s="28" t="s">
        <v>168</v>
      </c>
      <c r="C548" s="28" t="s">
        <v>11</v>
      </c>
      <c r="D548" s="35" t="s">
        <v>354</v>
      </c>
      <c r="E548" s="28" t="s">
        <v>213</v>
      </c>
      <c r="F548" s="31" t="n">
        <f aca="false">[1]Лист3!$G$695</f>
        <v>0</v>
      </c>
      <c r="G548" s="32" t="n">
        <f aca="false">[1]Лист3!$H$695</f>
        <v>0</v>
      </c>
    </row>
    <row r="549" customFormat="false" ht="13.8" hidden="true" customHeight="false" outlineLevel="0" collapsed="false">
      <c r="A549" s="33" t="s">
        <v>301</v>
      </c>
      <c r="B549" s="28" t="s">
        <v>168</v>
      </c>
      <c r="C549" s="28" t="s">
        <v>11</v>
      </c>
      <c r="D549" s="35" t="s">
        <v>354</v>
      </c>
      <c r="E549" s="28" t="s">
        <v>302</v>
      </c>
      <c r="F549" s="31" t="n">
        <f aca="false">[1]Лист3!$G$696</f>
        <v>0</v>
      </c>
      <c r="G549" s="32" t="n">
        <f aca="false">[1]Лист3!$H$696</f>
        <v>0</v>
      </c>
    </row>
    <row r="550" customFormat="false" ht="26.4" hidden="true" customHeight="false" outlineLevel="0" collapsed="false">
      <c r="A550" s="90" t="s">
        <v>355</v>
      </c>
      <c r="B550" s="28" t="s">
        <v>168</v>
      </c>
      <c r="C550" s="28" t="s">
        <v>11</v>
      </c>
      <c r="D550" s="35" t="s">
        <v>356</v>
      </c>
      <c r="E550" s="28"/>
      <c r="F550" s="31" t="n">
        <f aca="false">F551</f>
        <v>0</v>
      </c>
      <c r="G550" s="32" t="n">
        <f aca="false">G551</f>
        <v>0</v>
      </c>
    </row>
    <row r="551" customFormat="false" ht="26.4" hidden="true" customHeight="false" outlineLevel="0" collapsed="false">
      <c r="A551" s="33" t="s">
        <v>210</v>
      </c>
      <c r="B551" s="28" t="s">
        <v>168</v>
      </c>
      <c r="C551" s="28" t="s">
        <v>11</v>
      </c>
      <c r="D551" s="35" t="s">
        <v>357</v>
      </c>
      <c r="E551" s="28" t="s">
        <v>211</v>
      </c>
      <c r="F551" s="31" t="n">
        <f aca="false">F552</f>
        <v>0</v>
      </c>
      <c r="G551" s="32" t="n">
        <f aca="false">G552</f>
        <v>0</v>
      </c>
    </row>
    <row r="552" customFormat="false" ht="13.8" hidden="true" customHeight="false" outlineLevel="0" collapsed="false">
      <c r="A552" s="33" t="s">
        <v>301</v>
      </c>
      <c r="B552" s="28" t="s">
        <v>168</v>
      </c>
      <c r="C552" s="28" t="s">
        <v>11</v>
      </c>
      <c r="D552" s="35" t="s">
        <v>357</v>
      </c>
      <c r="E552" s="28" t="s">
        <v>302</v>
      </c>
      <c r="F552" s="31" t="n">
        <f aca="false">[1]Лист3!$G$702</f>
        <v>0</v>
      </c>
      <c r="G552" s="32" t="n">
        <f aca="false">[1]Лист3!$H$702</f>
        <v>0</v>
      </c>
    </row>
    <row r="553" customFormat="false" ht="13.8" hidden="false" customHeight="false" outlineLevel="0" collapsed="false">
      <c r="A553" s="90" t="s">
        <v>358</v>
      </c>
      <c r="B553" s="28" t="s">
        <v>168</v>
      </c>
      <c r="C553" s="28" t="s">
        <v>40</v>
      </c>
      <c r="D553" s="35"/>
      <c r="E553" s="28"/>
      <c r="F553" s="61" t="n">
        <f aca="false">F554+F568</f>
        <v>200499.6</v>
      </c>
      <c r="G553" s="62" t="n">
        <f aca="false">G554+G568</f>
        <v>214308</v>
      </c>
    </row>
    <row r="554" customFormat="false" ht="26.4" hidden="false" customHeight="false" outlineLevel="0" collapsed="false">
      <c r="A554" s="21" t="s">
        <v>293</v>
      </c>
      <c r="B554" s="28" t="s">
        <v>168</v>
      </c>
      <c r="C554" s="28" t="s">
        <v>40</v>
      </c>
      <c r="D554" s="28" t="s">
        <v>8</v>
      </c>
      <c r="E554" s="28"/>
      <c r="F554" s="61" t="n">
        <f aca="false">F555</f>
        <v>137658.1</v>
      </c>
      <c r="G554" s="62" t="n">
        <f aca="false">G555</f>
        <v>148717.2</v>
      </c>
    </row>
    <row r="555" customFormat="false" ht="26.4" hidden="false" customHeight="false" outlineLevel="0" collapsed="false">
      <c r="A555" s="33" t="s">
        <v>359</v>
      </c>
      <c r="B555" s="28" t="s">
        <v>168</v>
      </c>
      <c r="C555" s="28" t="s">
        <v>40</v>
      </c>
      <c r="D555" s="28" t="s">
        <v>360</v>
      </c>
      <c r="E555" s="28"/>
      <c r="F555" s="61" t="n">
        <f aca="false">F556</f>
        <v>137658.1</v>
      </c>
      <c r="G555" s="62" t="n">
        <f aca="false">G556</f>
        <v>148717.2</v>
      </c>
    </row>
    <row r="556" customFormat="false" ht="39.6" hidden="false" customHeight="false" outlineLevel="0" collapsed="false">
      <c r="A556" s="33" t="s">
        <v>361</v>
      </c>
      <c r="B556" s="28" t="s">
        <v>168</v>
      </c>
      <c r="C556" s="28" t="s">
        <v>40</v>
      </c>
      <c r="D556" s="28" t="s">
        <v>362</v>
      </c>
      <c r="E556" s="28"/>
      <c r="F556" s="61" t="n">
        <f aca="false">F557+F561</f>
        <v>137658.1</v>
      </c>
      <c r="G556" s="62" t="n">
        <f aca="false">G557+G561</f>
        <v>148717.2</v>
      </c>
    </row>
    <row r="557" customFormat="false" ht="39.6" hidden="false" customHeight="false" outlineLevel="0" collapsed="false">
      <c r="A557" s="33" t="s">
        <v>363</v>
      </c>
      <c r="B557" s="28" t="s">
        <v>168</v>
      </c>
      <c r="C557" s="28" t="s">
        <v>40</v>
      </c>
      <c r="D557" s="28" t="s">
        <v>364</v>
      </c>
      <c r="E557" s="28"/>
      <c r="F557" s="61" t="n">
        <f aca="false">F558</f>
        <v>125016.9</v>
      </c>
      <c r="G557" s="62" t="n">
        <f aca="false">G558</f>
        <v>135721.8</v>
      </c>
    </row>
    <row r="558" customFormat="false" ht="26.4" hidden="false" customHeight="false" outlineLevel="0" collapsed="false">
      <c r="A558" s="33" t="s">
        <v>210</v>
      </c>
      <c r="B558" s="28" t="s">
        <v>168</v>
      </c>
      <c r="C558" s="28" t="s">
        <v>40</v>
      </c>
      <c r="D558" s="28" t="s">
        <v>364</v>
      </c>
      <c r="E558" s="28" t="s">
        <v>211</v>
      </c>
      <c r="F558" s="61" t="n">
        <f aca="false">SUM(F559:F560)</f>
        <v>125016.9</v>
      </c>
      <c r="G558" s="62" t="n">
        <f aca="false">SUM(G559:G560)</f>
        <v>135721.8</v>
      </c>
    </row>
    <row r="559" customFormat="false" ht="13.8" hidden="false" customHeight="false" outlineLevel="0" collapsed="false">
      <c r="A559" s="33" t="s">
        <v>212</v>
      </c>
      <c r="B559" s="28" t="s">
        <v>168</v>
      </c>
      <c r="C559" s="28" t="s">
        <v>40</v>
      </c>
      <c r="D559" s="28" t="s">
        <v>364</v>
      </c>
      <c r="E559" s="28" t="s">
        <v>213</v>
      </c>
      <c r="F559" s="61" t="n">
        <f aca="false">[1]Лист3!$G$713</f>
        <v>35098.5</v>
      </c>
      <c r="G559" s="62" t="n">
        <f aca="false">[1]Лист3!$H$713</f>
        <v>38561.1</v>
      </c>
    </row>
    <row r="560" customFormat="false" ht="13.8" hidden="false" customHeight="false" outlineLevel="0" collapsed="false">
      <c r="A560" s="33" t="s">
        <v>301</v>
      </c>
      <c r="B560" s="28" t="s">
        <v>168</v>
      </c>
      <c r="C560" s="28" t="s">
        <v>40</v>
      </c>
      <c r="D560" s="28" t="s">
        <v>364</v>
      </c>
      <c r="E560" s="28" t="s">
        <v>302</v>
      </c>
      <c r="F560" s="61" t="n">
        <f aca="false">[1]Лист3!$G$714</f>
        <v>89918.4</v>
      </c>
      <c r="G560" s="62" t="n">
        <f aca="false">[1]Лист3!$H$714</f>
        <v>97160.7</v>
      </c>
    </row>
    <row r="561" customFormat="false" ht="26.4" hidden="false" customHeight="false" outlineLevel="0" collapsed="false">
      <c r="A561" s="33" t="s">
        <v>365</v>
      </c>
      <c r="B561" s="28" t="s">
        <v>168</v>
      </c>
      <c r="C561" s="28" t="s">
        <v>40</v>
      </c>
      <c r="D561" s="35" t="s">
        <v>366</v>
      </c>
      <c r="E561" s="28"/>
      <c r="F561" s="61" t="n">
        <f aca="false">F562+F566</f>
        <v>12641.2</v>
      </c>
      <c r="G561" s="62" t="n">
        <f aca="false">G562+G566</f>
        <v>12995.4</v>
      </c>
    </row>
    <row r="562" customFormat="false" ht="26.4" hidden="false" customHeight="false" outlineLevel="0" collapsed="false">
      <c r="A562" s="33" t="s">
        <v>210</v>
      </c>
      <c r="B562" s="28" t="s">
        <v>168</v>
      </c>
      <c r="C562" s="28" t="s">
        <v>40</v>
      </c>
      <c r="D562" s="35" t="s">
        <v>366</v>
      </c>
      <c r="E562" s="28" t="s">
        <v>211</v>
      </c>
      <c r="F562" s="61" t="n">
        <f aca="false">SUM(F563:F565)</f>
        <v>12641.2</v>
      </c>
      <c r="G562" s="62" t="n">
        <f aca="false">SUM(G563:G565)</f>
        <v>12995.4</v>
      </c>
    </row>
    <row r="563" customFormat="false" ht="13.8" hidden="false" customHeight="false" outlineLevel="0" collapsed="false">
      <c r="A563" s="33" t="s">
        <v>212</v>
      </c>
      <c r="B563" s="28" t="s">
        <v>168</v>
      </c>
      <c r="C563" s="28" t="s">
        <v>40</v>
      </c>
      <c r="D563" s="35" t="s">
        <v>366</v>
      </c>
      <c r="E563" s="28" t="s">
        <v>213</v>
      </c>
      <c r="F563" s="61" t="n">
        <f aca="false">[1]Лист3!$G$717</f>
        <v>10564.8</v>
      </c>
      <c r="G563" s="62" t="n">
        <f aca="false">[1]Лист3!$H$717</f>
        <v>10919</v>
      </c>
    </row>
    <row r="564" customFormat="false" ht="13.8" hidden="false" customHeight="false" outlineLevel="0" collapsed="false">
      <c r="A564" s="33" t="s">
        <v>301</v>
      </c>
      <c r="B564" s="28" t="s">
        <v>168</v>
      </c>
      <c r="C564" s="28" t="s">
        <v>40</v>
      </c>
      <c r="D564" s="35" t="s">
        <v>366</v>
      </c>
      <c r="E564" s="28" t="s">
        <v>302</v>
      </c>
      <c r="F564" s="61" t="n">
        <f aca="false">[1]Лист3!$G$718</f>
        <v>2076.4</v>
      </c>
      <c r="G564" s="62" t="n">
        <f aca="false">[1]Лист3!$H$718</f>
        <v>2076.4</v>
      </c>
    </row>
    <row r="565" customFormat="false" ht="13.8" hidden="true" customHeight="false" outlineLevel="0" collapsed="false">
      <c r="A565" s="33" t="s">
        <v>367</v>
      </c>
      <c r="B565" s="28" t="s">
        <v>168</v>
      </c>
      <c r="C565" s="28" t="s">
        <v>40</v>
      </c>
      <c r="D565" s="35" t="s">
        <v>366</v>
      </c>
      <c r="E565" s="28" t="s">
        <v>368</v>
      </c>
      <c r="F565" s="61" t="n">
        <f aca="false">[1]Лист3!$G$719</f>
        <v>0</v>
      </c>
      <c r="G565" s="62" t="n">
        <f aca="false">[1]Лист3!$H$719</f>
        <v>0</v>
      </c>
    </row>
    <row r="566" customFormat="false" ht="13.8" hidden="true" customHeight="false" outlineLevel="0" collapsed="false">
      <c r="A566" s="33" t="s">
        <v>29</v>
      </c>
      <c r="B566" s="28" t="s">
        <v>168</v>
      </c>
      <c r="C566" s="28" t="s">
        <v>40</v>
      </c>
      <c r="D566" s="35" t="s">
        <v>366</v>
      </c>
      <c r="E566" s="28" t="s">
        <v>30</v>
      </c>
      <c r="F566" s="61" t="n">
        <f aca="false">F567</f>
        <v>0</v>
      </c>
      <c r="G566" s="62" t="n">
        <f aca="false">G567</f>
        <v>0</v>
      </c>
    </row>
    <row r="567" customFormat="false" ht="26.4" hidden="true" customHeight="false" outlineLevel="0" collapsed="false">
      <c r="A567" s="33" t="s">
        <v>369</v>
      </c>
      <c r="B567" s="28" t="s">
        <v>168</v>
      </c>
      <c r="C567" s="28" t="s">
        <v>40</v>
      </c>
      <c r="D567" s="35" t="s">
        <v>366</v>
      </c>
      <c r="E567" s="28" t="s">
        <v>230</v>
      </c>
      <c r="F567" s="61" t="n">
        <f aca="false">[1]Лист3!$G$721</f>
        <v>0</v>
      </c>
      <c r="G567" s="62" t="n">
        <f aca="false">[1]Лист3!$H$721</f>
        <v>0</v>
      </c>
    </row>
    <row r="568" customFormat="false" ht="26.4" hidden="false" customHeight="false" outlineLevel="0" collapsed="false">
      <c r="A568" s="33" t="s">
        <v>370</v>
      </c>
      <c r="B568" s="28" t="s">
        <v>168</v>
      </c>
      <c r="C568" s="28" t="s">
        <v>40</v>
      </c>
      <c r="D568" s="28" t="s">
        <v>11</v>
      </c>
      <c r="E568" s="28"/>
      <c r="F568" s="61" t="n">
        <f aca="false">F569</f>
        <v>62841.5</v>
      </c>
      <c r="G568" s="62" t="n">
        <f aca="false">G569</f>
        <v>65590.8</v>
      </c>
    </row>
    <row r="569" customFormat="false" ht="26.4" hidden="false" customHeight="false" outlineLevel="0" collapsed="false">
      <c r="A569" s="33" t="s">
        <v>371</v>
      </c>
      <c r="B569" s="28" t="s">
        <v>168</v>
      </c>
      <c r="C569" s="28" t="s">
        <v>40</v>
      </c>
      <c r="D569" s="28" t="s">
        <v>372</v>
      </c>
      <c r="E569" s="28"/>
      <c r="F569" s="61" t="n">
        <f aca="false">F570+F574</f>
        <v>62841.5</v>
      </c>
      <c r="G569" s="62" t="n">
        <f aca="false">G570+G574</f>
        <v>65590.8</v>
      </c>
    </row>
    <row r="570" customFormat="false" ht="26.4" hidden="false" customHeight="false" outlineLevel="0" collapsed="false">
      <c r="A570" s="33" t="s">
        <v>373</v>
      </c>
      <c r="B570" s="28" t="s">
        <v>168</v>
      </c>
      <c r="C570" s="28" t="s">
        <v>40</v>
      </c>
      <c r="D570" s="28" t="s">
        <v>374</v>
      </c>
      <c r="E570" s="28"/>
      <c r="F570" s="61" t="n">
        <f aca="false">F571</f>
        <v>42375.3</v>
      </c>
      <c r="G570" s="62" t="n">
        <f aca="false">G571</f>
        <v>44228.8</v>
      </c>
    </row>
    <row r="571" customFormat="false" ht="26.4" hidden="false" customHeight="false" outlineLevel="0" collapsed="false">
      <c r="A571" s="33" t="s">
        <v>375</v>
      </c>
      <c r="B571" s="28" t="s">
        <v>168</v>
      </c>
      <c r="C571" s="28" t="s">
        <v>40</v>
      </c>
      <c r="D571" s="28" t="s">
        <v>376</v>
      </c>
      <c r="E571" s="28"/>
      <c r="F571" s="61" t="n">
        <f aca="false">F572</f>
        <v>42375.3</v>
      </c>
      <c r="G571" s="62" t="n">
        <f aca="false">G572</f>
        <v>44228.8</v>
      </c>
    </row>
    <row r="572" customFormat="false" ht="26.4" hidden="false" customHeight="false" outlineLevel="0" collapsed="false">
      <c r="A572" s="33" t="s">
        <v>210</v>
      </c>
      <c r="B572" s="28" t="s">
        <v>168</v>
      </c>
      <c r="C572" s="28" t="s">
        <v>40</v>
      </c>
      <c r="D572" s="28" t="s">
        <v>376</v>
      </c>
      <c r="E572" s="28" t="s">
        <v>211</v>
      </c>
      <c r="F572" s="61" t="n">
        <f aca="false">F573</f>
        <v>42375.3</v>
      </c>
      <c r="G572" s="62" t="n">
        <f aca="false">G573</f>
        <v>44228.8</v>
      </c>
    </row>
    <row r="573" customFormat="false" ht="13.8" hidden="false" customHeight="false" outlineLevel="0" collapsed="false">
      <c r="A573" s="33" t="s">
        <v>301</v>
      </c>
      <c r="B573" s="28" t="s">
        <v>168</v>
      </c>
      <c r="C573" s="28" t="s">
        <v>40</v>
      </c>
      <c r="D573" s="28" t="s">
        <v>376</v>
      </c>
      <c r="E573" s="28" t="s">
        <v>302</v>
      </c>
      <c r="F573" s="61" t="n">
        <f aca="false">[1]Лист3!$G$209</f>
        <v>42375.3</v>
      </c>
      <c r="G573" s="62" t="n">
        <f aca="false">[1]Лист3!$H$209</f>
        <v>44228.8</v>
      </c>
    </row>
    <row r="574" customFormat="false" ht="26.4" hidden="false" customHeight="false" outlineLevel="0" collapsed="false">
      <c r="A574" s="33" t="s">
        <v>377</v>
      </c>
      <c r="B574" s="28" t="s">
        <v>168</v>
      </c>
      <c r="C574" s="28" t="s">
        <v>40</v>
      </c>
      <c r="D574" s="28" t="s">
        <v>378</v>
      </c>
      <c r="E574" s="28"/>
      <c r="F574" s="61" t="n">
        <f aca="false">F575</f>
        <v>20466.2</v>
      </c>
      <c r="G574" s="62" t="n">
        <f aca="false">G575</f>
        <v>21362</v>
      </c>
    </row>
    <row r="575" customFormat="false" ht="26.4" hidden="false" customHeight="false" outlineLevel="0" collapsed="false">
      <c r="A575" s="33" t="s">
        <v>375</v>
      </c>
      <c r="B575" s="28" t="s">
        <v>168</v>
      </c>
      <c r="C575" s="28" t="s">
        <v>40</v>
      </c>
      <c r="D575" s="28" t="s">
        <v>379</v>
      </c>
      <c r="E575" s="28"/>
      <c r="F575" s="61" t="n">
        <f aca="false">F576</f>
        <v>20466.2</v>
      </c>
      <c r="G575" s="62" t="n">
        <f aca="false">G576</f>
        <v>21362</v>
      </c>
    </row>
    <row r="576" customFormat="false" ht="26.4" hidden="false" customHeight="false" outlineLevel="0" collapsed="false">
      <c r="A576" s="90" t="s">
        <v>210</v>
      </c>
      <c r="B576" s="28" t="s">
        <v>168</v>
      </c>
      <c r="C576" s="28" t="s">
        <v>40</v>
      </c>
      <c r="D576" s="28" t="s">
        <v>379</v>
      </c>
      <c r="E576" s="28" t="s">
        <v>211</v>
      </c>
      <c r="F576" s="61" t="n">
        <f aca="false">F577</f>
        <v>20466.2</v>
      </c>
      <c r="G576" s="62" t="n">
        <f aca="false">G577</f>
        <v>21362</v>
      </c>
    </row>
    <row r="577" customFormat="false" ht="13.8" hidden="false" customHeight="false" outlineLevel="0" collapsed="false">
      <c r="A577" s="33" t="s">
        <v>301</v>
      </c>
      <c r="B577" s="28" t="s">
        <v>168</v>
      </c>
      <c r="C577" s="28" t="s">
        <v>40</v>
      </c>
      <c r="D577" s="28" t="s">
        <v>379</v>
      </c>
      <c r="E577" s="28" t="s">
        <v>302</v>
      </c>
      <c r="F577" s="61" t="n">
        <f aca="false">[1]Лист3!$G$216</f>
        <v>20466.2</v>
      </c>
      <c r="G577" s="62" t="n">
        <f aca="false">[1]Лист3!$H$216</f>
        <v>21362</v>
      </c>
    </row>
    <row r="578" customFormat="false" ht="13.8" hidden="false" customHeight="false" outlineLevel="0" collapsed="false">
      <c r="A578" s="33" t="s">
        <v>380</v>
      </c>
      <c r="B578" s="28" t="s">
        <v>168</v>
      </c>
      <c r="C578" s="28" t="s">
        <v>168</v>
      </c>
      <c r="D578" s="28"/>
      <c r="E578" s="28"/>
      <c r="F578" s="61" t="n">
        <f aca="false">F579</f>
        <v>2051.8</v>
      </c>
      <c r="G578" s="62" t="n">
        <f aca="false">G579</f>
        <v>2133.9</v>
      </c>
    </row>
    <row r="579" customFormat="false" ht="13.8" hidden="false" customHeight="false" outlineLevel="0" collapsed="false">
      <c r="A579" s="33" t="s">
        <v>381</v>
      </c>
      <c r="B579" s="28" t="s">
        <v>168</v>
      </c>
      <c r="C579" s="28" t="s">
        <v>168</v>
      </c>
      <c r="D579" s="28" t="s">
        <v>382</v>
      </c>
      <c r="E579" s="28"/>
      <c r="F579" s="61" t="n">
        <f aca="false">F580</f>
        <v>2051.8</v>
      </c>
      <c r="G579" s="62" t="n">
        <f aca="false">G580</f>
        <v>2133.9</v>
      </c>
    </row>
    <row r="580" customFormat="false" ht="13.8" hidden="false" customHeight="false" outlineLevel="0" collapsed="false">
      <c r="A580" s="33" t="s">
        <v>383</v>
      </c>
      <c r="B580" s="28" t="s">
        <v>168</v>
      </c>
      <c r="C580" s="28" t="s">
        <v>168</v>
      </c>
      <c r="D580" s="28" t="s">
        <v>384</v>
      </c>
      <c r="E580" s="28"/>
      <c r="F580" s="61" t="n">
        <f aca="false">F581</f>
        <v>2051.8</v>
      </c>
      <c r="G580" s="62" t="n">
        <f aca="false">G581</f>
        <v>2133.9</v>
      </c>
    </row>
    <row r="581" customFormat="false" ht="13.8" hidden="false" customHeight="false" outlineLevel="0" collapsed="false">
      <c r="A581" s="34" t="s">
        <v>385</v>
      </c>
      <c r="B581" s="28" t="s">
        <v>168</v>
      </c>
      <c r="C581" s="28" t="s">
        <v>168</v>
      </c>
      <c r="D581" s="28" t="s">
        <v>386</v>
      </c>
      <c r="E581" s="28"/>
      <c r="F581" s="61" t="n">
        <f aca="false">F582</f>
        <v>2051.8</v>
      </c>
      <c r="G581" s="62" t="n">
        <f aca="false">G582</f>
        <v>2133.9</v>
      </c>
    </row>
    <row r="582" customFormat="false" ht="13.8" hidden="false" customHeight="false" outlineLevel="0" collapsed="false">
      <c r="A582" s="27" t="s">
        <v>25</v>
      </c>
      <c r="B582" s="28" t="s">
        <v>168</v>
      </c>
      <c r="C582" s="28" t="s">
        <v>168</v>
      </c>
      <c r="D582" s="28" t="s">
        <v>386</v>
      </c>
      <c r="E582" s="28" t="s">
        <v>26</v>
      </c>
      <c r="F582" s="61" t="n">
        <f aca="false">F583</f>
        <v>2051.8</v>
      </c>
      <c r="G582" s="62" t="n">
        <f aca="false">G583</f>
        <v>2133.9</v>
      </c>
    </row>
    <row r="583" customFormat="false" ht="13.8" hidden="false" customHeight="false" outlineLevel="0" collapsed="false">
      <c r="A583" s="27" t="s">
        <v>27</v>
      </c>
      <c r="B583" s="28" t="s">
        <v>168</v>
      </c>
      <c r="C583" s="28" t="s">
        <v>168</v>
      </c>
      <c r="D583" s="28" t="s">
        <v>386</v>
      </c>
      <c r="E583" s="28" t="s">
        <v>28</v>
      </c>
      <c r="F583" s="61" t="n">
        <f aca="false">[1]Лист3!$G$292</f>
        <v>2051.8</v>
      </c>
      <c r="G583" s="62" t="n">
        <f aca="false">[1]Лист3!$H$292</f>
        <v>2133.9</v>
      </c>
    </row>
    <row r="584" customFormat="false" ht="13.8" hidden="false" customHeight="false" outlineLevel="0" collapsed="false">
      <c r="A584" s="33" t="s">
        <v>387</v>
      </c>
      <c r="B584" s="28" t="s">
        <v>168</v>
      </c>
      <c r="C584" s="28" t="s">
        <v>129</v>
      </c>
      <c r="D584" s="28"/>
      <c r="E584" s="28"/>
      <c r="F584" s="31" t="n">
        <f aca="false">F585</f>
        <v>109862.6</v>
      </c>
      <c r="G584" s="32" t="n">
        <f aca="false">G585</f>
        <v>114029.3</v>
      </c>
    </row>
    <row r="585" customFormat="false" ht="26.4" hidden="false" customHeight="false" outlineLevel="0" collapsed="false">
      <c r="A585" s="21" t="s">
        <v>293</v>
      </c>
      <c r="B585" s="28" t="s">
        <v>168</v>
      </c>
      <c r="C585" s="28" t="s">
        <v>129</v>
      </c>
      <c r="D585" s="28" t="s">
        <v>8</v>
      </c>
      <c r="E585" s="28"/>
      <c r="F585" s="31" t="n">
        <f aca="false">F593+F602+F586</f>
        <v>109862.6</v>
      </c>
      <c r="G585" s="32" t="n">
        <f aca="false">G593+G602+G586</f>
        <v>114029.3</v>
      </c>
    </row>
    <row r="586" customFormat="false" ht="26.4" hidden="false" customHeight="false" outlineLevel="0" collapsed="false">
      <c r="A586" s="33" t="s">
        <v>335</v>
      </c>
      <c r="B586" s="28" t="s">
        <v>168</v>
      </c>
      <c r="C586" s="28" t="s">
        <v>129</v>
      </c>
      <c r="D586" s="28" t="s">
        <v>308</v>
      </c>
      <c r="E586" s="28"/>
      <c r="F586" s="31" t="n">
        <f aca="false">F587+F590</f>
        <v>27.3</v>
      </c>
      <c r="G586" s="32" t="n">
        <f aca="false">G587+G590</f>
        <v>27.3</v>
      </c>
    </row>
    <row r="587" customFormat="false" ht="26.4" hidden="false" customHeight="false" outlineLevel="0" collapsed="false">
      <c r="A587" s="33" t="s">
        <v>337</v>
      </c>
      <c r="B587" s="28" t="s">
        <v>168</v>
      </c>
      <c r="C587" s="28" t="s">
        <v>129</v>
      </c>
      <c r="D587" s="28" t="s">
        <v>338</v>
      </c>
      <c r="E587" s="28"/>
      <c r="F587" s="31" t="n">
        <f aca="false">F588</f>
        <v>27.3</v>
      </c>
      <c r="G587" s="32" t="n">
        <f aca="false">G588</f>
        <v>27.3</v>
      </c>
    </row>
    <row r="588" customFormat="false" ht="26.4" hidden="false" customHeight="false" outlineLevel="0" collapsed="false">
      <c r="A588" s="33" t="s">
        <v>210</v>
      </c>
      <c r="B588" s="28" t="s">
        <v>168</v>
      </c>
      <c r="C588" s="28" t="s">
        <v>129</v>
      </c>
      <c r="D588" s="28" t="s">
        <v>338</v>
      </c>
      <c r="E588" s="28" t="s">
        <v>211</v>
      </c>
      <c r="F588" s="31" t="n">
        <f aca="false">F589</f>
        <v>27.3</v>
      </c>
      <c r="G588" s="32" t="n">
        <f aca="false">G589</f>
        <v>27.3</v>
      </c>
    </row>
    <row r="589" customFormat="false" ht="13.8" hidden="false" customHeight="false" outlineLevel="0" collapsed="false">
      <c r="A589" s="92" t="s">
        <v>301</v>
      </c>
      <c r="B589" s="28" t="s">
        <v>168</v>
      </c>
      <c r="C589" s="28" t="s">
        <v>129</v>
      </c>
      <c r="D589" s="28" t="s">
        <v>338</v>
      </c>
      <c r="E589" s="28" t="s">
        <v>302</v>
      </c>
      <c r="F589" s="31" t="n">
        <f aca="false">[1]Лист3!$G$727</f>
        <v>27.3</v>
      </c>
      <c r="G589" s="32" t="n">
        <f aca="false">[1]Лист3!$H$727</f>
        <v>27.3</v>
      </c>
    </row>
    <row r="590" customFormat="false" ht="39.6" hidden="true" customHeight="false" outlineLevel="0" collapsed="false">
      <c r="A590" s="33" t="s">
        <v>339</v>
      </c>
      <c r="B590" s="28" t="s">
        <v>168</v>
      </c>
      <c r="C590" s="28" t="s">
        <v>129</v>
      </c>
      <c r="D590" s="28" t="s">
        <v>340</v>
      </c>
      <c r="E590" s="28"/>
      <c r="F590" s="31" t="n">
        <f aca="false">F591</f>
        <v>0</v>
      </c>
      <c r="G590" s="32" t="n">
        <f aca="false">G591</f>
        <v>0</v>
      </c>
    </row>
    <row r="591" customFormat="false" ht="26.4" hidden="true" customHeight="false" outlineLevel="0" collapsed="false">
      <c r="A591" s="33" t="s">
        <v>210</v>
      </c>
      <c r="B591" s="28" t="s">
        <v>168</v>
      </c>
      <c r="C591" s="28" t="s">
        <v>129</v>
      </c>
      <c r="D591" s="28" t="s">
        <v>340</v>
      </c>
      <c r="E591" s="28" t="s">
        <v>211</v>
      </c>
      <c r="F591" s="31" t="n">
        <f aca="false">F592</f>
        <v>0</v>
      </c>
      <c r="G591" s="32" t="n">
        <f aca="false">G592</f>
        <v>0</v>
      </c>
    </row>
    <row r="592" customFormat="false" ht="13.8" hidden="true" customHeight="false" outlineLevel="0" collapsed="false">
      <c r="A592" s="33" t="s">
        <v>301</v>
      </c>
      <c r="B592" s="28" t="s">
        <v>168</v>
      </c>
      <c r="C592" s="28" t="s">
        <v>129</v>
      </c>
      <c r="D592" s="28" t="s">
        <v>340</v>
      </c>
      <c r="E592" s="28" t="s">
        <v>302</v>
      </c>
      <c r="F592" s="31" t="n">
        <f aca="false">[1]Лист3!$G$730</f>
        <v>0</v>
      </c>
      <c r="G592" s="32" t="n">
        <f aca="false">[1]Лист3!$H$730</f>
        <v>0</v>
      </c>
    </row>
    <row r="593" customFormat="false" ht="13.8" hidden="false" customHeight="false" outlineLevel="0" collapsed="false">
      <c r="A593" s="33" t="s">
        <v>388</v>
      </c>
      <c r="B593" s="28" t="s">
        <v>168</v>
      </c>
      <c r="C593" s="28" t="s">
        <v>129</v>
      </c>
      <c r="D593" s="28" t="s">
        <v>389</v>
      </c>
      <c r="E593" s="28"/>
      <c r="F593" s="31" t="n">
        <f aca="false">F594+F598</f>
        <v>1939.1</v>
      </c>
      <c r="G593" s="32" t="n">
        <f aca="false">G594+G598</f>
        <v>1965.1</v>
      </c>
    </row>
    <row r="594" customFormat="false" ht="26.4" hidden="false" customHeight="false" outlineLevel="0" collapsed="false">
      <c r="A594" s="27" t="s">
        <v>390</v>
      </c>
      <c r="B594" s="28" t="s">
        <v>168</v>
      </c>
      <c r="C594" s="28" t="s">
        <v>129</v>
      </c>
      <c r="D594" s="28" t="s">
        <v>391</v>
      </c>
      <c r="E594" s="28"/>
      <c r="F594" s="31" t="n">
        <f aca="false">F595</f>
        <v>726.5</v>
      </c>
      <c r="G594" s="32" t="n">
        <f aca="false">G595</f>
        <v>755.5</v>
      </c>
    </row>
    <row r="595" customFormat="false" ht="26.4" hidden="false" customHeight="false" outlineLevel="0" collapsed="false">
      <c r="A595" s="33" t="s">
        <v>210</v>
      </c>
      <c r="B595" s="28" t="s">
        <v>168</v>
      </c>
      <c r="C595" s="28" t="s">
        <v>129</v>
      </c>
      <c r="D595" s="28" t="s">
        <v>391</v>
      </c>
      <c r="E595" s="28" t="s">
        <v>211</v>
      </c>
      <c r="F595" s="31" t="n">
        <f aca="false">SUM(F596:F597)</f>
        <v>726.5</v>
      </c>
      <c r="G595" s="32" t="n">
        <f aca="false">SUM(G596:G597)</f>
        <v>755.5</v>
      </c>
    </row>
    <row r="596" customFormat="false" ht="13.8" hidden="false" customHeight="false" outlineLevel="0" collapsed="false">
      <c r="A596" s="33" t="s">
        <v>212</v>
      </c>
      <c r="B596" s="28" t="s">
        <v>168</v>
      </c>
      <c r="C596" s="28" t="s">
        <v>129</v>
      </c>
      <c r="D596" s="28" t="s">
        <v>391</v>
      </c>
      <c r="E596" s="28" t="s">
        <v>213</v>
      </c>
      <c r="F596" s="31" t="n">
        <f aca="false">[1]Лист3!$G$734</f>
        <v>107.9</v>
      </c>
      <c r="G596" s="32" t="n">
        <f aca="false">[1]Лист3!$H$734</f>
        <v>112.2</v>
      </c>
    </row>
    <row r="597" customFormat="false" ht="15.75" hidden="false" customHeight="true" outlineLevel="0" collapsed="false">
      <c r="A597" s="33" t="s">
        <v>301</v>
      </c>
      <c r="B597" s="28" t="s">
        <v>168</v>
      </c>
      <c r="C597" s="28" t="s">
        <v>129</v>
      </c>
      <c r="D597" s="28" t="s">
        <v>391</v>
      </c>
      <c r="E597" s="28" t="s">
        <v>302</v>
      </c>
      <c r="F597" s="31" t="n">
        <f aca="false">[1]Лист3!$G$735</f>
        <v>618.6</v>
      </c>
      <c r="G597" s="32" t="n">
        <f aca="false">[1]Лист3!$H$735</f>
        <v>643.3</v>
      </c>
    </row>
    <row r="598" customFormat="false" ht="39.6" hidden="false" customHeight="false" outlineLevel="0" collapsed="false">
      <c r="A598" s="33" t="s">
        <v>392</v>
      </c>
      <c r="B598" s="28" t="s">
        <v>168</v>
      </c>
      <c r="C598" s="28" t="s">
        <v>129</v>
      </c>
      <c r="D598" s="28" t="s">
        <v>393</v>
      </c>
      <c r="E598" s="28"/>
      <c r="F598" s="31" t="n">
        <f aca="false">F599</f>
        <v>1212.6</v>
      </c>
      <c r="G598" s="32" t="n">
        <f aca="false">G599</f>
        <v>1209.6</v>
      </c>
    </row>
    <row r="599" customFormat="false" ht="26.4" hidden="false" customHeight="false" outlineLevel="0" collapsed="false">
      <c r="A599" s="33" t="s">
        <v>210</v>
      </c>
      <c r="B599" s="28" t="s">
        <v>168</v>
      </c>
      <c r="C599" s="28" t="s">
        <v>129</v>
      </c>
      <c r="D599" s="28" t="s">
        <v>393</v>
      </c>
      <c r="E599" s="28" t="s">
        <v>211</v>
      </c>
      <c r="F599" s="31" t="n">
        <f aca="false">F600+F601</f>
        <v>1212.6</v>
      </c>
      <c r="G599" s="32" t="n">
        <f aca="false">G600+G601</f>
        <v>1209.6</v>
      </c>
    </row>
    <row r="600" customFormat="false" ht="15.75" hidden="false" customHeight="true" outlineLevel="0" collapsed="false">
      <c r="A600" s="33" t="s">
        <v>212</v>
      </c>
      <c r="B600" s="28" t="s">
        <v>168</v>
      </c>
      <c r="C600" s="28" t="s">
        <v>129</v>
      </c>
      <c r="D600" s="28" t="s">
        <v>393</v>
      </c>
      <c r="E600" s="28" t="s">
        <v>213</v>
      </c>
      <c r="F600" s="31" t="n">
        <f aca="false">[1]Лист3!$G$738</f>
        <v>10.1</v>
      </c>
      <c r="G600" s="32" t="n">
        <f aca="false">[1]Лист3!$H$738</f>
        <v>10.1</v>
      </c>
    </row>
    <row r="601" customFormat="false" ht="15.75" hidden="false" customHeight="true" outlineLevel="0" collapsed="false">
      <c r="A601" s="33" t="s">
        <v>301</v>
      </c>
      <c r="B601" s="28" t="s">
        <v>168</v>
      </c>
      <c r="C601" s="28" t="s">
        <v>129</v>
      </c>
      <c r="D601" s="28" t="s">
        <v>393</v>
      </c>
      <c r="E601" s="28" t="s">
        <v>302</v>
      </c>
      <c r="F601" s="31" t="n">
        <f aca="false">[1]Лист3!$G$739</f>
        <v>1202.5</v>
      </c>
      <c r="G601" s="32" t="n">
        <f aca="false">[1]Лист3!$H$739</f>
        <v>1199.5</v>
      </c>
    </row>
    <row r="602" customFormat="false" ht="13.8" hidden="false" customHeight="false" outlineLevel="0" collapsed="false">
      <c r="A602" s="33" t="s">
        <v>80</v>
      </c>
      <c r="B602" s="28" t="s">
        <v>168</v>
      </c>
      <c r="C602" s="28" t="s">
        <v>129</v>
      </c>
      <c r="D602" s="28" t="s">
        <v>394</v>
      </c>
      <c r="E602" s="28"/>
      <c r="F602" s="31" t="n">
        <f aca="false">F603</f>
        <v>107896.2</v>
      </c>
      <c r="G602" s="32" t="n">
        <f aca="false">G603</f>
        <v>112036.9</v>
      </c>
    </row>
    <row r="603" customFormat="false" ht="26.4" hidden="false" customHeight="false" outlineLevel="0" collapsed="false">
      <c r="A603" s="27" t="s">
        <v>395</v>
      </c>
      <c r="B603" s="28" t="s">
        <v>168</v>
      </c>
      <c r="C603" s="28" t="s">
        <v>129</v>
      </c>
      <c r="D603" s="28" t="s">
        <v>396</v>
      </c>
      <c r="E603" s="28"/>
      <c r="F603" s="31" t="n">
        <f aca="false">F604+F614+F621+F628+F611</f>
        <v>107896.2</v>
      </c>
      <c r="G603" s="32" t="n">
        <f aca="false">G604+G614+G621+G628+G611</f>
        <v>112036.9</v>
      </c>
    </row>
    <row r="604" customFormat="false" ht="13.8" hidden="false" customHeight="false" outlineLevel="0" collapsed="false">
      <c r="A604" s="34" t="s">
        <v>22</v>
      </c>
      <c r="B604" s="28" t="s">
        <v>168</v>
      </c>
      <c r="C604" s="28" t="s">
        <v>129</v>
      </c>
      <c r="D604" s="28" t="s">
        <v>397</v>
      </c>
      <c r="E604" s="28"/>
      <c r="F604" s="31" t="n">
        <f aca="false">SUM(F605+F607+F609)</f>
        <v>15647.4</v>
      </c>
      <c r="G604" s="32" t="n">
        <f aca="false">SUM(G605+G607+G609)</f>
        <v>16327.2</v>
      </c>
    </row>
    <row r="605" customFormat="false" ht="26.4" hidden="false" customHeight="false" outlineLevel="0" collapsed="false">
      <c r="A605" s="27" t="s">
        <v>15</v>
      </c>
      <c r="B605" s="28" t="s">
        <v>168</v>
      </c>
      <c r="C605" s="28" t="s">
        <v>129</v>
      </c>
      <c r="D605" s="28" t="s">
        <v>397</v>
      </c>
      <c r="E605" s="28" t="s">
        <v>24</v>
      </c>
      <c r="F605" s="31" t="n">
        <f aca="false">SUM(F606)</f>
        <v>14924.1</v>
      </c>
      <c r="G605" s="32" t="n">
        <f aca="false">SUM(G606)</f>
        <v>15576.1</v>
      </c>
    </row>
    <row r="606" customFormat="false" ht="13.8" hidden="false" customHeight="false" outlineLevel="0" collapsed="false">
      <c r="A606" s="27" t="s">
        <v>16</v>
      </c>
      <c r="B606" s="28" t="s">
        <v>168</v>
      </c>
      <c r="C606" s="28" t="s">
        <v>129</v>
      </c>
      <c r="D606" s="28" t="s">
        <v>397</v>
      </c>
      <c r="E606" s="28" t="s">
        <v>17</v>
      </c>
      <c r="F606" s="31" t="n">
        <f aca="false">[1]Лист3!$G$744</f>
        <v>14924.1</v>
      </c>
      <c r="G606" s="32" t="n">
        <f aca="false">[1]Лист3!$H$744</f>
        <v>15576.1</v>
      </c>
    </row>
    <row r="607" customFormat="false" ht="13.8" hidden="false" customHeight="false" outlineLevel="0" collapsed="false">
      <c r="A607" s="27" t="s">
        <v>25</v>
      </c>
      <c r="B607" s="28" t="s">
        <v>168</v>
      </c>
      <c r="C607" s="28" t="s">
        <v>129</v>
      </c>
      <c r="D607" s="28" t="s">
        <v>397</v>
      </c>
      <c r="E607" s="28" t="s">
        <v>26</v>
      </c>
      <c r="F607" s="31" t="n">
        <f aca="false">SUM(F608)</f>
        <v>695.8</v>
      </c>
      <c r="G607" s="32" t="n">
        <f aca="false">SUM(G608)</f>
        <v>723.6</v>
      </c>
    </row>
    <row r="608" customFormat="false" ht="13.8" hidden="false" customHeight="false" outlineLevel="0" collapsed="false">
      <c r="A608" s="27" t="s">
        <v>27</v>
      </c>
      <c r="B608" s="28" t="s">
        <v>168</v>
      </c>
      <c r="C608" s="28" t="s">
        <v>129</v>
      </c>
      <c r="D608" s="28" t="s">
        <v>397</v>
      </c>
      <c r="E608" s="28" t="s">
        <v>28</v>
      </c>
      <c r="F608" s="31" t="n">
        <f aca="false">[1]Лист3!$G$746</f>
        <v>695.8</v>
      </c>
      <c r="G608" s="32" t="n">
        <f aca="false">[1]Лист3!$H$746</f>
        <v>723.6</v>
      </c>
    </row>
    <row r="609" customFormat="false" ht="13.8" hidden="false" customHeight="false" outlineLevel="0" collapsed="false">
      <c r="A609" s="27" t="s">
        <v>29</v>
      </c>
      <c r="B609" s="28" t="s">
        <v>168</v>
      </c>
      <c r="C609" s="28" t="s">
        <v>129</v>
      </c>
      <c r="D609" s="28" t="s">
        <v>397</v>
      </c>
      <c r="E609" s="28" t="s">
        <v>30</v>
      </c>
      <c r="F609" s="31" t="n">
        <f aca="false">SUM(F610)</f>
        <v>27.5</v>
      </c>
      <c r="G609" s="32" t="n">
        <f aca="false">SUM(G610)</f>
        <v>27.5</v>
      </c>
    </row>
    <row r="610" customFormat="false" ht="13.8" hidden="false" customHeight="false" outlineLevel="0" collapsed="false">
      <c r="A610" s="27" t="s">
        <v>33</v>
      </c>
      <c r="B610" s="28" t="s">
        <v>168</v>
      </c>
      <c r="C610" s="28" t="s">
        <v>129</v>
      </c>
      <c r="D610" s="28" t="s">
        <v>397</v>
      </c>
      <c r="E610" s="28" t="s">
        <v>34</v>
      </c>
      <c r="F610" s="31" t="n">
        <f aca="false">[1]Лист3!$G$748</f>
        <v>27.5</v>
      </c>
      <c r="G610" s="32" t="n">
        <f aca="false">[1]Лист3!$H$748</f>
        <v>27.5</v>
      </c>
    </row>
    <row r="611" customFormat="false" ht="26.4" hidden="true" customHeight="false" outlineLevel="0" collapsed="false">
      <c r="A611" s="27" t="s">
        <v>55</v>
      </c>
      <c r="B611" s="28" t="s">
        <v>168</v>
      </c>
      <c r="C611" s="28" t="s">
        <v>129</v>
      </c>
      <c r="D611" s="28" t="s">
        <v>398</v>
      </c>
      <c r="E611" s="28"/>
      <c r="F611" s="31" t="n">
        <f aca="false">F612</f>
        <v>0</v>
      </c>
      <c r="G611" s="32" t="n">
        <f aca="false">G612</f>
        <v>0</v>
      </c>
    </row>
    <row r="612" customFormat="false" ht="26.4" hidden="true" customHeight="false" outlineLevel="0" collapsed="false">
      <c r="A612" s="27" t="s">
        <v>15</v>
      </c>
      <c r="B612" s="28" t="s">
        <v>168</v>
      </c>
      <c r="C612" s="28" t="s">
        <v>129</v>
      </c>
      <c r="D612" s="28" t="s">
        <v>398</v>
      </c>
      <c r="E612" s="28" t="s">
        <v>24</v>
      </c>
      <c r="F612" s="31" t="n">
        <f aca="false">F613</f>
        <v>0</v>
      </c>
      <c r="G612" s="32" t="n">
        <f aca="false">G613</f>
        <v>0</v>
      </c>
    </row>
    <row r="613" customFormat="false" ht="13.8" hidden="true" customHeight="false" outlineLevel="0" collapsed="false">
      <c r="A613" s="27" t="s">
        <v>16</v>
      </c>
      <c r="B613" s="28" t="s">
        <v>168</v>
      </c>
      <c r="C613" s="28" t="s">
        <v>129</v>
      </c>
      <c r="D613" s="28" t="s">
        <v>398</v>
      </c>
      <c r="E613" s="28" t="s">
        <v>17</v>
      </c>
      <c r="F613" s="31"/>
      <c r="G613" s="32"/>
    </row>
    <row r="614" customFormat="false" ht="13.8" hidden="false" customHeight="false" outlineLevel="0" collapsed="false">
      <c r="A614" s="33" t="s">
        <v>150</v>
      </c>
      <c r="B614" s="28" t="s">
        <v>168</v>
      </c>
      <c r="C614" s="28" t="s">
        <v>129</v>
      </c>
      <c r="D614" s="28" t="s">
        <v>399</v>
      </c>
      <c r="E614" s="28"/>
      <c r="F614" s="31" t="n">
        <f aca="false">F615+F617+F619</f>
        <v>81302.8</v>
      </c>
      <c r="G614" s="32" t="n">
        <f aca="false">G615+G617+G619</f>
        <v>84743.2</v>
      </c>
    </row>
    <row r="615" customFormat="false" ht="26.4" hidden="false" customHeight="false" outlineLevel="0" collapsed="false">
      <c r="A615" s="27" t="s">
        <v>15</v>
      </c>
      <c r="B615" s="28" t="s">
        <v>168</v>
      </c>
      <c r="C615" s="28" t="s">
        <v>129</v>
      </c>
      <c r="D615" s="28" t="s">
        <v>399</v>
      </c>
      <c r="E615" s="28" t="s">
        <v>24</v>
      </c>
      <c r="F615" s="31" t="n">
        <f aca="false">SUM(F616)</f>
        <v>72153.8</v>
      </c>
      <c r="G615" s="32" t="n">
        <f aca="false">SUM(G616)</f>
        <v>75298.7</v>
      </c>
    </row>
    <row r="616" customFormat="false" ht="13.8" hidden="false" customHeight="false" outlineLevel="0" collapsed="false">
      <c r="A616" s="27" t="s">
        <v>112</v>
      </c>
      <c r="B616" s="28" t="s">
        <v>168</v>
      </c>
      <c r="C616" s="28" t="s">
        <v>129</v>
      </c>
      <c r="D616" s="28" t="s">
        <v>399</v>
      </c>
      <c r="E616" s="28" t="s">
        <v>113</v>
      </c>
      <c r="F616" s="31" t="n">
        <f aca="false">[1]Лист3!$G$754</f>
        <v>72153.8</v>
      </c>
      <c r="G616" s="32" t="n">
        <f aca="false">[1]Лист3!$H$754</f>
        <v>75298.7</v>
      </c>
    </row>
    <row r="617" customFormat="false" ht="13.8" hidden="false" customHeight="false" outlineLevel="0" collapsed="false">
      <c r="A617" s="27" t="s">
        <v>25</v>
      </c>
      <c r="B617" s="28" t="s">
        <v>168</v>
      </c>
      <c r="C617" s="28" t="s">
        <v>129</v>
      </c>
      <c r="D617" s="28" t="s">
        <v>399</v>
      </c>
      <c r="E617" s="28" t="s">
        <v>26</v>
      </c>
      <c r="F617" s="31" t="n">
        <f aca="false">SUM(F618)</f>
        <v>9111.8</v>
      </c>
      <c r="G617" s="32" t="n">
        <f aca="false">SUM(G618)</f>
        <v>9407.3</v>
      </c>
    </row>
    <row r="618" customFormat="false" ht="13.8" hidden="false" customHeight="false" outlineLevel="0" collapsed="false">
      <c r="A618" s="27" t="s">
        <v>27</v>
      </c>
      <c r="B618" s="28" t="s">
        <v>168</v>
      </c>
      <c r="C618" s="28" t="s">
        <v>129</v>
      </c>
      <c r="D618" s="28" t="s">
        <v>399</v>
      </c>
      <c r="E618" s="28" t="s">
        <v>28</v>
      </c>
      <c r="F618" s="31" t="n">
        <f aca="false">[1]Лист3!$G$756</f>
        <v>9111.8</v>
      </c>
      <c r="G618" s="32" t="n">
        <f aca="false">[1]Лист3!$H$756</f>
        <v>9407.3</v>
      </c>
    </row>
    <row r="619" customFormat="false" ht="13.8" hidden="false" customHeight="false" outlineLevel="0" collapsed="false">
      <c r="A619" s="27" t="s">
        <v>29</v>
      </c>
      <c r="B619" s="28" t="s">
        <v>168</v>
      </c>
      <c r="C619" s="28" t="s">
        <v>129</v>
      </c>
      <c r="D619" s="28" t="s">
        <v>399</v>
      </c>
      <c r="E619" s="28" t="s">
        <v>30</v>
      </c>
      <c r="F619" s="31" t="n">
        <f aca="false">SUM(F620)</f>
        <v>37.2</v>
      </c>
      <c r="G619" s="32" t="n">
        <f aca="false">SUM(G620)</f>
        <v>37.2</v>
      </c>
    </row>
    <row r="620" customFormat="false" ht="13.8" hidden="false" customHeight="false" outlineLevel="0" collapsed="false">
      <c r="A620" s="27" t="s">
        <v>33</v>
      </c>
      <c r="B620" s="28" t="s">
        <v>168</v>
      </c>
      <c r="C620" s="28" t="s">
        <v>129</v>
      </c>
      <c r="D620" s="28" t="s">
        <v>399</v>
      </c>
      <c r="E620" s="28" t="s">
        <v>34</v>
      </c>
      <c r="F620" s="31" t="n">
        <f aca="false">[1]Лист3!$G$758</f>
        <v>37.2</v>
      </c>
      <c r="G620" s="32" t="n">
        <f aca="false">[1]Лист3!$H$758</f>
        <v>37.2</v>
      </c>
    </row>
    <row r="621" customFormat="false" ht="26.4" hidden="false" customHeight="false" outlineLevel="0" collapsed="false">
      <c r="A621" s="33" t="s">
        <v>400</v>
      </c>
      <c r="B621" s="28" t="s">
        <v>168</v>
      </c>
      <c r="C621" s="28" t="s">
        <v>129</v>
      </c>
      <c r="D621" s="95" t="s">
        <v>401</v>
      </c>
      <c r="E621" s="28"/>
      <c r="F621" s="31" t="n">
        <f aca="false">SUM(F622+F624+F626)</f>
        <v>10899.1</v>
      </c>
      <c r="G621" s="32" t="n">
        <f aca="false">SUM(G622+G624+G626)</f>
        <v>10919.6</v>
      </c>
    </row>
    <row r="622" customFormat="false" ht="26.4" hidden="false" customHeight="false" outlineLevel="0" collapsed="false">
      <c r="A622" s="27" t="s">
        <v>15</v>
      </c>
      <c r="B622" s="28" t="s">
        <v>168</v>
      </c>
      <c r="C622" s="28" t="s">
        <v>129</v>
      </c>
      <c r="D622" s="95" t="s">
        <v>401</v>
      </c>
      <c r="E622" s="28" t="s">
        <v>24</v>
      </c>
      <c r="F622" s="31" t="n">
        <f aca="false">SUM(F623)</f>
        <v>9574.4</v>
      </c>
      <c r="G622" s="32" t="n">
        <f aca="false">SUM(G623)</f>
        <v>9574.4</v>
      </c>
    </row>
    <row r="623" customFormat="false" ht="13.8" hidden="false" customHeight="false" outlineLevel="0" collapsed="false">
      <c r="A623" s="27" t="s">
        <v>16</v>
      </c>
      <c r="B623" s="28" t="s">
        <v>168</v>
      </c>
      <c r="C623" s="28" t="s">
        <v>129</v>
      </c>
      <c r="D623" s="95" t="s">
        <v>401</v>
      </c>
      <c r="E623" s="28" t="s">
        <v>17</v>
      </c>
      <c r="F623" s="31" t="n">
        <f aca="false">[1]Лист3!$G$761</f>
        <v>9574.4</v>
      </c>
      <c r="G623" s="32" t="n">
        <f aca="false">[1]Лист3!$H$761</f>
        <v>9574.4</v>
      </c>
    </row>
    <row r="624" customFormat="false" ht="13.8" hidden="false" customHeight="false" outlineLevel="0" collapsed="false">
      <c r="A624" s="27" t="s">
        <v>25</v>
      </c>
      <c r="B624" s="28" t="s">
        <v>168</v>
      </c>
      <c r="C624" s="28" t="s">
        <v>129</v>
      </c>
      <c r="D624" s="95" t="s">
        <v>401</v>
      </c>
      <c r="E624" s="28" t="s">
        <v>26</v>
      </c>
      <c r="F624" s="31" t="n">
        <f aca="false">SUM(F625)</f>
        <v>1324.7</v>
      </c>
      <c r="G624" s="32" t="n">
        <f aca="false">SUM(G625)</f>
        <v>1345.2</v>
      </c>
    </row>
    <row r="625" customFormat="false" ht="13.8" hidden="false" customHeight="false" outlineLevel="0" collapsed="false">
      <c r="A625" s="27" t="s">
        <v>27</v>
      </c>
      <c r="B625" s="28" t="s">
        <v>168</v>
      </c>
      <c r="C625" s="28" t="s">
        <v>129</v>
      </c>
      <c r="D625" s="95" t="s">
        <v>401</v>
      </c>
      <c r="E625" s="28" t="s">
        <v>28</v>
      </c>
      <c r="F625" s="31" t="n">
        <f aca="false">[1]Лист3!$G$763</f>
        <v>1324.7</v>
      </c>
      <c r="G625" s="32" t="n">
        <f aca="false">[1]Лист3!$H$763</f>
        <v>1345.2</v>
      </c>
    </row>
    <row r="626" customFormat="false" ht="13.8" hidden="true" customHeight="false" outlineLevel="0" collapsed="false">
      <c r="A626" s="27" t="s">
        <v>29</v>
      </c>
      <c r="B626" s="28" t="s">
        <v>168</v>
      </c>
      <c r="C626" s="28" t="s">
        <v>129</v>
      </c>
      <c r="D626" s="95" t="s">
        <v>401</v>
      </c>
      <c r="E626" s="28" t="s">
        <v>30</v>
      </c>
      <c r="F626" s="31" t="n">
        <f aca="false">SUM(F627)</f>
        <v>0</v>
      </c>
      <c r="G626" s="32" t="n">
        <f aca="false">SUM(G627)</f>
        <v>0</v>
      </c>
    </row>
    <row r="627" customFormat="false" ht="13.8" hidden="true" customHeight="false" outlineLevel="0" collapsed="false">
      <c r="A627" s="27" t="s">
        <v>31</v>
      </c>
      <c r="B627" s="28" t="s">
        <v>168</v>
      </c>
      <c r="C627" s="28" t="s">
        <v>129</v>
      </c>
      <c r="D627" s="95" t="s">
        <v>401</v>
      </c>
      <c r="E627" s="28" t="s">
        <v>32</v>
      </c>
      <c r="F627" s="31"/>
      <c r="G627" s="32"/>
    </row>
    <row r="628" customFormat="false" ht="13.8" hidden="false" customHeight="false" outlineLevel="0" collapsed="false">
      <c r="A628" s="33" t="s">
        <v>402</v>
      </c>
      <c r="B628" s="28" t="s">
        <v>168</v>
      </c>
      <c r="C628" s="28" t="s">
        <v>129</v>
      </c>
      <c r="D628" s="95" t="s">
        <v>403</v>
      </c>
      <c r="E628" s="28"/>
      <c r="F628" s="31" t="n">
        <f aca="false">SUM(F629)</f>
        <v>46.9</v>
      </c>
      <c r="G628" s="32" t="n">
        <f aca="false">SUM(G629)</f>
        <v>46.9</v>
      </c>
    </row>
    <row r="629" customFormat="false" ht="26.4" hidden="false" customHeight="false" outlineLevel="0" collapsed="false">
      <c r="A629" s="27" t="s">
        <v>15</v>
      </c>
      <c r="B629" s="28" t="s">
        <v>168</v>
      </c>
      <c r="C629" s="28" t="s">
        <v>129</v>
      </c>
      <c r="D629" s="95" t="s">
        <v>403</v>
      </c>
      <c r="E629" s="28" t="s">
        <v>24</v>
      </c>
      <c r="F629" s="31" t="n">
        <f aca="false">SUM(F630)</f>
        <v>46.9</v>
      </c>
      <c r="G629" s="32" t="n">
        <f aca="false">SUM(G630)</f>
        <v>46.9</v>
      </c>
    </row>
    <row r="630" customFormat="false" ht="14.4" hidden="false" customHeight="false" outlineLevel="0" collapsed="false">
      <c r="A630" s="27" t="s">
        <v>112</v>
      </c>
      <c r="B630" s="28" t="s">
        <v>168</v>
      </c>
      <c r="C630" s="28" t="s">
        <v>129</v>
      </c>
      <c r="D630" s="95" t="s">
        <v>403</v>
      </c>
      <c r="E630" s="28" t="s">
        <v>113</v>
      </c>
      <c r="F630" s="31" t="n">
        <f aca="false">[1]Лист3!$G$766</f>
        <v>46.9</v>
      </c>
      <c r="G630" s="32" t="n">
        <f aca="false">[1]Лист3!$H$766</f>
        <v>46.9</v>
      </c>
    </row>
    <row r="631" customFormat="false" ht="14.4" hidden="true" customHeight="false" outlineLevel="0" collapsed="false">
      <c r="A631" s="33" t="s">
        <v>12</v>
      </c>
      <c r="B631" s="28" t="s">
        <v>168</v>
      </c>
      <c r="C631" s="28" t="s">
        <v>129</v>
      </c>
      <c r="D631" s="95" t="n">
        <v>55</v>
      </c>
      <c r="E631" s="28"/>
      <c r="F631" s="31" t="n">
        <f aca="false">F632</f>
        <v>0</v>
      </c>
      <c r="G631" s="32" t="n">
        <f aca="false">G632</f>
        <v>0</v>
      </c>
    </row>
    <row r="632" customFormat="false" ht="27" hidden="true" customHeight="false" outlineLevel="0" collapsed="false">
      <c r="A632" s="27" t="s">
        <v>404</v>
      </c>
      <c r="B632" s="28" t="s">
        <v>168</v>
      </c>
      <c r="C632" s="28" t="s">
        <v>129</v>
      </c>
      <c r="D632" s="30" t="s">
        <v>405</v>
      </c>
      <c r="E632" s="28"/>
      <c r="F632" s="31" t="n">
        <f aca="false">F633</f>
        <v>0</v>
      </c>
      <c r="G632" s="32" t="n">
        <f aca="false">G633</f>
        <v>0</v>
      </c>
    </row>
    <row r="633" customFormat="false" ht="14.4" hidden="true" customHeight="false" outlineLevel="0" collapsed="false">
      <c r="A633" s="27" t="s">
        <v>25</v>
      </c>
      <c r="B633" s="28" t="s">
        <v>168</v>
      </c>
      <c r="C633" s="28" t="s">
        <v>129</v>
      </c>
      <c r="D633" s="30" t="s">
        <v>405</v>
      </c>
      <c r="E633" s="28" t="s">
        <v>26</v>
      </c>
      <c r="F633" s="31" t="n">
        <f aca="false">F634</f>
        <v>0</v>
      </c>
      <c r="G633" s="32" t="n">
        <f aca="false">G634</f>
        <v>0</v>
      </c>
    </row>
    <row r="634" customFormat="false" ht="14.4" hidden="true" customHeight="false" outlineLevel="0" collapsed="false">
      <c r="A634" s="27" t="s">
        <v>27</v>
      </c>
      <c r="B634" s="28" t="s">
        <v>168</v>
      </c>
      <c r="C634" s="28" t="s">
        <v>129</v>
      </c>
      <c r="D634" s="30" t="s">
        <v>405</v>
      </c>
      <c r="E634" s="28" t="s">
        <v>28</v>
      </c>
      <c r="F634" s="31"/>
      <c r="G634" s="32"/>
    </row>
    <row r="635" customFormat="false" ht="40.2" hidden="true" customHeight="false" outlineLevel="0" collapsed="false">
      <c r="A635" s="33" t="s">
        <v>406</v>
      </c>
      <c r="B635" s="28" t="s">
        <v>168</v>
      </c>
      <c r="C635" s="28" t="s">
        <v>129</v>
      </c>
      <c r="D635" s="30" t="s">
        <v>407</v>
      </c>
      <c r="E635" s="28"/>
      <c r="F635" s="31" t="n">
        <f aca="false">SUM(F636)</f>
        <v>0</v>
      </c>
      <c r="G635" s="32" t="n">
        <f aca="false">SUM(G636)</f>
        <v>0</v>
      </c>
    </row>
    <row r="636" customFormat="false" ht="14.4" hidden="true" customHeight="false" outlineLevel="0" collapsed="false">
      <c r="A636" s="27" t="s">
        <v>25</v>
      </c>
      <c r="B636" s="28" t="s">
        <v>168</v>
      </c>
      <c r="C636" s="28" t="s">
        <v>129</v>
      </c>
      <c r="D636" s="30" t="s">
        <v>407</v>
      </c>
      <c r="E636" s="28" t="s">
        <v>26</v>
      </c>
      <c r="F636" s="31" t="n">
        <f aca="false">SUM(F637)</f>
        <v>0</v>
      </c>
      <c r="G636" s="32" t="n">
        <f aca="false">SUM(G637)</f>
        <v>0</v>
      </c>
    </row>
    <row r="637" customFormat="false" ht="14.4" hidden="true" customHeight="false" outlineLevel="0" collapsed="false">
      <c r="A637" s="27" t="s">
        <v>27</v>
      </c>
      <c r="B637" s="28" t="s">
        <v>168</v>
      </c>
      <c r="C637" s="28" t="s">
        <v>129</v>
      </c>
      <c r="D637" s="30" t="s">
        <v>407</v>
      </c>
      <c r="E637" s="28" t="s">
        <v>28</v>
      </c>
      <c r="F637" s="31"/>
      <c r="G637" s="32"/>
    </row>
    <row r="638" customFormat="false" ht="14.4" hidden="false" customHeight="false" outlineLevel="0" collapsed="false">
      <c r="A638" s="45" t="s">
        <v>408</v>
      </c>
      <c r="B638" s="16" t="s">
        <v>173</v>
      </c>
      <c r="C638" s="16"/>
      <c r="D638" s="50"/>
      <c r="E638" s="16"/>
      <c r="F638" s="51" t="n">
        <f aca="false">F639</f>
        <v>177006.3</v>
      </c>
      <c r="G638" s="52" t="n">
        <f aca="false">G639</f>
        <v>184669.5</v>
      </c>
    </row>
    <row r="639" customFormat="false" ht="13.8" hidden="false" customHeight="false" outlineLevel="0" collapsed="false">
      <c r="A639" s="27" t="s">
        <v>408</v>
      </c>
      <c r="B639" s="28" t="s">
        <v>173</v>
      </c>
      <c r="C639" s="28"/>
      <c r="D639" s="28"/>
      <c r="E639" s="28"/>
      <c r="F639" s="31" t="n">
        <f aca="false">F640+F676</f>
        <v>177006.3</v>
      </c>
      <c r="G639" s="32" t="n">
        <f aca="false">G640+G676</f>
        <v>184669.5</v>
      </c>
    </row>
    <row r="640" customFormat="false" ht="13.8" hidden="false" customHeight="false" outlineLevel="0" collapsed="false">
      <c r="A640" s="96" t="s">
        <v>409</v>
      </c>
      <c r="B640" s="28" t="s">
        <v>173</v>
      </c>
      <c r="C640" s="28" t="s">
        <v>8</v>
      </c>
      <c r="D640" s="28"/>
      <c r="E640" s="28"/>
      <c r="F640" s="31" t="n">
        <f aca="false">F641+F670</f>
        <v>157227.8</v>
      </c>
      <c r="G640" s="32" t="n">
        <f aca="false">G641+G670</f>
        <v>164030.7</v>
      </c>
    </row>
    <row r="641" customFormat="false" ht="26.4" hidden="false" customHeight="false" outlineLevel="0" collapsed="false">
      <c r="A641" s="33" t="s">
        <v>370</v>
      </c>
      <c r="B641" s="28" t="s">
        <v>173</v>
      </c>
      <c r="C641" s="28" t="s">
        <v>8</v>
      </c>
      <c r="D641" s="28" t="s">
        <v>11</v>
      </c>
      <c r="E641" s="28"/>
      <c r="F641" s="31" t="n">
        <f aca="false">F642+F647+F655</f>
        <v>155492.6</v>
      </c>
      <c r="G641" s="32" t="n">
        <f aca="false">G642+G647+G655</f>
        <v>162295.5</v>
      </c>
    </row>
    <row r="642" customFormat="false" ht="26.4" hidden="false" customHeight="false" outlineLevel="0" collapsed="false">
      <c r="A642" s="33" t="s">
        <v>410</v>
      </c>
      <c r="B642" s="28" t="s">
        <v>173</v>
      </c>
      <c r="C642" s="28" t="s">
        <v>8</v>
      </c>
      <c r="D642" s="28" t="s">
        <v>411</v>
      </c>
      <c r="E642" s="28"/>
      <c r="F642" s="31" t="n">
        <f aca="false">F643</f>
        <v>53438</v>
      </c>
      <c r="G642" s="32" t="n">
        <f aca="false">G643</f>
        <v>55768</v>
      </c>
    </row>
    <row r="643" customFormat="false" ht="26.4" hidden="false" customHeight="false" outlineLevel="0" collapsed="false">
      <c r="A643" s="33" t="s">
        <v>412</v>
      </c>
      <c r="B643" s="28" t="s">
        <v>173</v>
      </c>
      <c r="C643" s="28" t="s">
        <v>8</v>
      </c>
      <c r="D643" s="28" t="s">
        <v>413</v>
      </c>
      <c r="E643" s="28"/>
      <c r="F643" s="31" t="n">
        <f aca="false">F644</f>
        <v>53438</v>
      </c>
      <c r="G643" s="32" t="n">
        <f aca="false">G644</f>
        <v>55768</v>
      </c>
    </row>
    <row r="644" customFormat="false" ht="13.8" hidden="false" customHeight="false" outlineLevel="0" collapsed="false">
      <c r="A644" s="39" t="s">
        <v>414</v>
      </c>
      <c r="B644" s="28" t="s">
        <v>173</v>
      </c>
      <c r="C644" s="28" t="s">
        <v>8</v>
      </c>
      <c r="D644" s="28" t="s">
        <v>415</v>
      </c>
      <c r="E644" s="28"/>
      <c r="F644" s="31" t="n">
        <f aca="false">F645</f>
        <v>53438</v>
      </c>
      <c r="G644" s="32" t="n">
        <f aca="false">G645</f>
        <v>55768</v>
      </c>
    </row>
    <row r="645" customFormat="false" ht="26.4" hidden="false" customHeight="false" outlineLevel="0" collapsed="false">
      <c r="A645" s="33" t="s">
        <v>210</v>
      </c>
      <c r="B645" s="28" t="s">
        <v>173</v>
      </c>
      <c r="C645" s="28" t="s">
        <v>8</v>
      </c>
      <c r="D645" s="28" t="s">
        <v>415</v>
      </c>
      <c r="E645" s="28" t="s">
        <v>211</v>
      </c>
      <c r="F645" s="31" t="n">
        <f aca="false">F646</f>
        <v>53438</v>
      </c>
      <c r="G645" s="32" t="n">
        <f aca="false">G646</f>
        <v>55768</v>
      </c>
    </row>
    <row r="646" customFormat="false" ht="13.8" hidden="false" customHeight="false" outlineLevel="0" collapsed="false">
      <c r="A646" s="33" t="s">
        <v>301</v>
      </c>
      <c r="B646" s="28" t="s">
        <v>173</v>
      </c>
      <c r="C646" s="28" t="s">
        <v>8</v>
      </c>
      <c r="D646" s="28" t="s">
        <v>415</v>
      </c>
      <c r="E646" s="28" t="s">
        <v>302</v>
      </c>
      <c r="F646" s="31" t="n">
        <f aca="false">[1]Лист3!$G$224</f>
        <v>53438</v>
      </c>
      <c r="G646" s="32" t="n">
        <f aca="false">[1]Лист3!$H$224</f>
        <v>55768</v>
      </c>
    </row>
    <row r="647" customFormat="false" ht="26.4" hidden="false" customHeight="false" outlineLevel="0" collapsed="false">
      <c r="A647" s="33" t="s">
        <v>416</v>
      </c>
      <c r="B647" s="28" t="s">
        <v>173</v>
      </c>
      <c r="C647" s="28" t="s">
        <v>8</v>
      </c>
      <c r="D647" s="28" t="s">
        <v>417</v>
      </c>
      <c r="E647" s="28"/>
      <c r="F647" s="31" t="n">
        <f aca="false">F648</f>
        <v>30944.2</v>
      </c>
      <c r="G647" s="32" t="n">
        <f aca="false">G648</f>
        <v>32282.6</v>
      </c>
    </row>
    <row r="648" customFormat="false" ht="26.4" hidden="false" customHeight="false" outlineLevel="0" collapsed="false">
      <c r="A648" s="33" t="s">
        <v>418</v>
      </c>
      <c r="B648" s="28" t="s">
        <v>173</v>
      </c>
      <c r="C648" s="28" t="s">
        <v>8</v>
      </c>
      <c r="D648" s="28" t="s">
        <v>419</v>
      </c>
      <c r="E648" s="28"/>
      <c r="F648" s="31" t="n">
        <f aca="false">F649+F652</f>
        <v>30944.2</v>
      </c>
      <c r="G648" s="32" t="n">
        <f aca="false">G649+G652</f>
        <v>32282.6</v>
      </c>
    </row>
    <row r="649" customFormat="false" ht="13.8" hidden="false" customHeight="false" outlineLevel="0" collapsed="false">
      <c r="A649" s="39" t="s">
        <v>420</v>
      </c>
      <c r="B649" s="28" t="s">
        <v>173</v>
      </c>
      <c r="C649" s="28" t="s">
        <v>8</v>
      </c>
      <c r="D649" s="28" t="s">
        <v>421</v>
      </c>
      <c r="E649" s="28"/>
      <c r="F649" s="31" t="n">
        <f aca="false">F650</f>
        <v>30944.2</v>
      </c>
      <c r="G649" s="32" t="n">
        <f aca="false">G650</f>
        <v>32282.6</v>
      </c>
    </row>
    <row r="650" customFormat="false" ht="26.4" hidden="false" customHeight="false" outlineLevel="0" collapsed="false">
      <c r="A650" s="33" t="s">
        <v>210</v>
      </c>
      <c r="B650" s="28" t="s">
        <v>173</v>
      </c>
      <c r="C650" s="28" t="s">
        <v>8</v>
      </c>
      <c r="D650" s="28" t="s">
        <v>421</v>
      </c>
      <c r="E650" s="28" t="s">
        <v>211</v>
      </c>
      <c r="F650" s="31" t="n">
        <f aca="false">F651</f>
        <v>30944.2</v>
      </c>
      <c r="G650" s="32" t="n">
        <f aca="false">G651</f>
        <v>32282.6</v>
      </c>
    </row>
    <row r="651" customFormat="false" ht="13.8" hidden="false" customHeight="false" outlineLevel="0" collapsed="false">
      <c r="A651" s="33" t="s">
        <v>212</v>
      </c>
      <c r="B651" s="28" t="s">
        <v>173</v>
      </c>
      <c r="C651" s="28" t="s">
        <v>8</v>
      </c>
      <c r="D651" s="28" t="s">
        <v>421</v>
      </c>
      <c r="E651" s="28" t="s">
        <v>213</v>
      </c>
      <c r="F651" s="31" t="n">
        <f aca="false">[1]Лист3!$G$229</f>
        <v>30944.2</v>
      </c>
      <c r="G651" s="32" t="n">
        <f aca="false">[1]Лист3!$H$229</f>
        <v>32282.6</v>
      </c>
    </row>
    <row r="652" customFormat="false" ht="13.8" hidden="true" customHeight="false" outlineLevel="0" collapsed="false">
      <c r="A652" s="33" t="s">
        <v>422</v>
      </c>
      <c r="B652" s="28" t="s">
        <v>173</v>
      </c>
      <c r="C652" s="28" t="s">
        <v>8</v>
      </c>
      <c r="D652" s="28" t="s">
        <v>423</v>
      </c>
      <c r="E652" s="28"/>
      <c r="F652" s="31" t="n">
        <f aca="false">F653</f>
        <v>0</v>
      </c>
      <c r="G652" s="32" t="n">
        <f aca="false">G653</f>
        <v>0</v>
      </c>
    </row>
    <row r="653" customFormat="false" ht="26.4" hidden="true" customHeight="false" outlineLevel="0" collapsed="false">
      <c r="A653" s="33" t="s">
        <v>210</v>
      </c>
      <c r="B653" s="28" t="s">
        <v>173</v>
      </c>
      <c r="C653" s="28" t="s">
        <v>8</v>
      </c>
      <c r="D653" s="28" t="s">
        <v>423</v>
      </c>
      <c r="E653" s="28" t="s">
        <v>211</v>
      </c>
      <c r="F653" s="31" t="n">
        <f aca="false">F654</f>
        <v>0</v>
      </c>
      <c r="G653" s="32" t="n">
        <f aca="false">G654</f>
        <v>0</v>
      </c>
    </row>
    <row r="654" customFormat="false" ht="13.8" hidden="true" customHeight="false" outlineLevel="0" collapsed="false">
      <c r="A654" s="33" t="s">
        <v>212</v>
      </c>
      <c r="B654" s="28" t="s">
        <v>173</v>
      </c>
      <c r="C654" s="28" t="s">
        <v>8</v>
      </c>
      <c r="D654" s="28" t="s">
        <v>423</v>
      </c>
      <c r="E654" s="28" t="s">
        <v>213</v>
      </c>
      <c r="F654" s="31" t="n">
        <f aca="false">[1]Лист3!$G$232</f>
        <v>0</v>
      </c>
      <c r="G654" s="32" t="n">
        <f aca="false">[1]Лист3!$H$232</f>
        <v>0</v>
      </c>
    </row>
    <row r="655" customFormat="false" ht="13.8" hidden="false" customHeight="false" outlineLevel="0" collapsed="false">
      <c r="A655" s="33" t="s">
        <v>424</v>
      </c>
      <c r="B655" s="28" t="s">
        <v>173</v>
      </c>
      <c r="C655" s="28" t="s">
        <v>8</v>
      </c>
      <c r="D655" s="28" t="s">
        <v>425</v>
      </c>
      <c r="E655" s="28"/>
      <c r="F655" s="31" t="n">
        <f aca="false">F656+F666</f>
        <v>71110.4</v>
      </c>
      <c r="G655" s="32" t="n">
        <f aca="false">G656+G666</f>
        <v>74244.9</v>
      </c>
    </row>
    <row r="656" customFormat="false" ht="26.4" hidden="false" customHeight="false" outlineLevel="0" collapsed="false">
      <c r="A656" s="33" t="s">
        <v>426</v>
      </c>
      <c r="B656" s="28" t="s">
        <v>173</v>
      </c>
      <c r="C656" s="28" t="s">
        <v>8</v>
      </c>
      <c r="D656" s="28" t="s">
        <v>427</v>
      </c>
      <c r="E656" s="28"/>
      <c r="F656" s="31" t="n">
        <f aca="false">F657+F663+F660</f>
        <v>60312.5</v>
      </c>
      <c r="G656" s="32" t="n">
        <f aca="false">G657+G663+G660</f>
        <v>62984.9</v>
      </c>
    </row>
    <row r="657" customFormat="false" ht="13.8" hidden="false" customHeight="false" outlineLevel="0" collapsed="false">
      <c r="A657" s="33" t="s">
        <v>428</v>
      </c>
      <c r="B657" s="28" t="s">
        <v>173</v>
      </c>
      <c r="C657" s="28" t="s">
        <v>8</v>
      </c>
      <c r="D657" s="28" t="s">
        <v>429</v>
      </c>
      <c r="E657" s="28"/>
      <c r="F657" s="31" t="n">
        <f aca="false">F658</f>
        <v>60312.5</v>
      </c>
      <c r="G657" s="32" t="n">
        <f aca="false">G658</f>
        <v>62984.9</v>
      </c>
    </row>
    <row r="658" customFormat="false" ht="26.4" hidden="false" customHeight="false" outlineLevel="0" collapsed="false">
      <c r="A658" s="33" t="s">
        <v>210</v>
      </c>
      <c r="B658" s="28" t="s">
        <v>173</v>
      </c>
      <c r="C658" s="28" t="s">
        <v>8</v>
      </c>
      <c r="D658" s="28" t="s">
        <v>429</v>
      </c>
      <c r="E658" s="28" t="s">
        <v>211</v>
      </c>
      <c r="F658" s="31" t="n">
        <f aca="false">F659</f>
        <v>60312.5</v>
      </c>
      <c r="G658" s="32" t="n">
        <f aca="false">G659</f>
        <v>62984.9</v>
      </c>
    </row>
    <row r="659" customFormat="false" ht="13.8" hidden="false" customHeight="false" outlineLevel="0" collapsed="false">
      <c r="A659" s="33" t="s">
        <v>212</v>
      </c>
      <c r="B659" s="28" t="s">
        <v>173</v>
      </c>
      <c r="C659" s="28" t="s">
        <v>8</v>
      </c>
      <c r="D659" s="28" t="s">
        <v>429</v>
      </c>
      <c r="E659" s="28" t="s">
        <v>213</v>
      </c>
      <c r="F659" s="31" t="n">
        <f aca="false">[1]Лист3!$G$237</f>
        <v>60312.5</v>
      </c>
      <c r="G659" s="32" t="n">
        <f aca="false">[1]Лист3!$H$237</f>
        <v>62984.9</v>
      </c>
    </row>
    <row r="660" customFormat="false" ht="13.8" hidden="true" customHeight="false" outlineLevel="0" collapsed="false">
      <c r="A660" s="27" t="s">
        <v>430</v>
      </c>
      <c r="B660" s="28" t="s">
        <v>173</v>
      </c>
      <c r="C660" s="28" t="s">
        <v>8</v>
      </c>
      <c r="D660" s="28" t="s">
        <v>431</v>
      </c>
      <c r="E660" s="28"/>
      <c r="F660" s="31" t="n">
        <f aca="false">F661</f>
        <v>0</v>
      </c>
      <c r="G660" s="32" t="n">
        <f aca="false">G661</f>
        <v>0</v>
      </c>
    </row>
    <row r="661" customFormat="false" ht="26.4" hidden="true" customHeight="false" outlineLevel="0" collapsed="false">
      <c r="A661" s="33" t="s">
        <v>210</v>
      </c>
      <c r="B661" s="28" t="s">
        <v>173</v>
      </c>
      <c r="C661" s="28" t="s">
        <v>8</v>
      </c>
      <c r="D661" s="28" t="s">
        <v>431</v>
      </c>
      <c r="E661" s="28" t="s">
        <v>211</v>
      </c>
      <c r="F661" s="31" t="n">
        <f aca="false">F662</f>
        <v>0</v>
      </c>
      <c r="G661" s="32" t="n">
        <f aca="false">G662</f>
        <v>0</v>
      </c>
    </row>
    <row r="662" customFormat="false" ht="13.8" hidden="true" customHeight="false" outlineLevel="0" collapsed="false">
      <c r="A662" s="33" t="s">
        <v>212</v>
      </c>
      <c r="B662" s="28" t="s">
        <v>173</v>
      </c>
      <c r="C662" s="28" t="s">
        <v>8</v>
      </c>
      <c r="D662" s="28" t="s">
        <v>431</v>
      </c>
      <c r="E662" s="28" t="s">
        <v>213</v>
      </c>
      <c r="F662" s="31"/>
      <c r="G662" s="32"/>
    </row>
    <row r="663" customFormat="false" ht="26.4" hidden="true" customHeight="false" outlineLevel="0" collapsed="false">
      <c r="A663" s="33" t="s">
        <v>432</v>
      </c>
      <c r="B663" s="28" t="s">
        <v>173</v>
      </c>
      <c r="C663" s="28" t="s">
        <v>8</v>
      </c>
      <c r="D663" s="28" t="s">
        <v>433</v>
      </c>
      <c r="E663" s="28"/>
      <c r="F663" s="31" t="n">
        <f aca="false">F664</f>
        <v>0</v>
      </c>
      <c r="G663" s="32" t="n">
        <f aca="false">G664</f>
        <v>0</v>
      </c>
    </row>
    <row r="664" customFormat="false" ht="26.4" hidden="true" customHeight="false" outlineLevel="0" collapsed="false">
      <c r="A664" s="33" t="s">
        <v>210</v>
      </c>
      <c r="B664" s="28" t="s">
        <v>173</v>
      </c>
      <c r="C664" s="28" t="s">
        <v>8</v>
      </c>
      <c r="D664" s="28" t="s">
        <v>433</v>
      </c>
      <c r="E664" s="28" t="s">
        <v>211</v>
      </c>
      <c r="F664" s="31" t="n">
        <f aca="false">F665</f>
        <v>0</v>
      </c>
      <c r="G664" s="32" t="n">
        <f aca="false">G665</f>
        <v>0</v>
      </c>
    </row>
    <row r="665" customFormat="false" ht="13.8" hidden="true" customHeight="false" outlineLevel="0" collapsed="false">
      <c r="A665" s="33" t="s">
        <v>212</v>
      </c>
      <c r="B665" s="28" t="s">
        <v>173</v>
      </c>
      <c r="C665" s="28" t="s">
        <v>8</v>
      </c>
      <c r="D665" s="28" t="s">
        <v>433</v>
      </c>
      <c r="E665" s="28" t="s">
        <v>213</v>
      </c>
      <c r="F665" s="31"/>
      <c r="G665" s="32"/>
    </row>
    <row r="666" customFormat="false" ht="26.4" hidden="false" customHeight="false" outlineLevel="0" collapsed="false">
      <c r="A666" s="33" t="s">
        <v>434</v>
      </c>
      <c r="B666" s="28" t="s">
        <v>173</v>
      </c>
      <c r="C666" s="28" t="s">
        <v>8</v>
      </c>
      <c r="D666" s="28" t="s">
        <v>435</v>
      </c>
      <c r="E666" s="28"/>
      <c r="F666" s="31" t="n">
        <f aca="false">F667</f>
        <v>10797.9</v>
      </c>
      <c r="G666" s="32" t="n">
        <f aca="false">G667</f>
        <v>11260</v>
      </c>
    </row>
    <row r="667" customFormat="false" ht="13.8" hidden="false" customHeight="false" outlineLevel="0" collapsed="false">
      <c r="A667" s="33" t="s">
        <v>428</v>
      </c>
      <c r="B667" s="28" t="s">
        <v>173</v>
      </c>
      <c r="C667" s="28" t="s">
        <v>8</v>
      </c>
      <c r="D667" s="28" t="s">
        <v>436</v>
      </c>
      <c r="E667" s="28"/>
      <c r="F667" s="31" t="n">
        <f aca="false">F668</f>
        <v>10797.9</v>
      </c>
      <c r="G667" s="32" t="n">
        <f aca="false">G668</f>
        <v>11260</v>
      </c>
    </row>
    <row r="668" customFormat="false" ht="26.4" hidden="false" customHeight="false" outlineLevel="0" collapsed="false">
      <c r="A668" s="33" t="s">
        <v>210</v>
      </c>
      <c r="B668" s="28" t="s">
        <v>173</v>
      </c>
      <c r="C668" s="28" t="s">
        <v>8</v>
      </c>
      <c r="D668" s="28" t="s">
        <v>436</v>
      </c>
      <c r="E668" s="28" t="s">
        <v>211</v>
      </c>
      <c r="F668" s="31" t="n">
        <f aca="false">F669</f>
        <v>10797.9</v>
      </c>
      <c r="G668" s="32" t="n">
        <f aca="false">G669</f>
        <v>11260</v>
      </c>
    </row>
    <row r="669" customFormat="false" ht="13.8" hidden="false" customHeight="false" outlineLevel="0" collapsed="false">
      <c r="A669" s="33" t="s">
        <v>212</v>
      </c>
      <c r="B669" s="28" t="s">
        <v>173</v>
      </c>
      <c r="C669" s="28" t="s">
        <v>8</v>
      </c>
      <c r="D669" s="28" t="s">
        <v>436</v>
      </c>
      <c r="E669" s="28" t="s">
        <v>213</v>
      </c>
      <c r="F669" s="31" t="n">
        <f aca="false">[1]Лист3!$G$248</f>
        <v>10797.9</v>
      </c>
      <c r="G669" s="32" t="n">
        <f aca="false">[1]Лист3!$H$248</f>
        <v>11260</v>
      </c>
    </row>
    <row r="670" customFormat="false" ht="13.8" hidden="false" customHeight="false" outlineLevel="0" collapsed="false">
      <c r="A670" s="96" t="s">
        <v>12</v>
      </c>
      <c r="B670" s="28" t="s">
        <v>173</v>
      </c>
      <c r="C670" s="28" t="s">
        <v>8</v>
      </c>
      <c r="D670" s="28" t="s">
        <v>57</v>
      </c>
      <c r="E670" s="28"/>
      <c r="F670" s="31" t="n">
        <f aca="false">F671+F674</f>
        <v>1735.2</v>
      </c>
      <c r="G670" s="32" t="n">
        <f aca="false">G671+G674</f>
        <v>1735.2</v>
      </c>
    </row>
    <row r="671" customFormat="false" ht="13.8" hidden="false" customHeight="false" outlineLevel="0" collapsed="false">
      <c r="A671" s="33" t="s">
        <v>116</v>
      </c>
      <c r="B671" s="28" t="s">
        <v>173</v>
      </c>
      <c r="C671" s="28" t="s">
        <v>8</v>
      </c>
      <c r="D671" s="28" t="s">
        <v>117</v>
      </c>
      <c r="E671" s="28"/>
      <c r="F671" s="31" t="n">
        <f aca="false">F672</f>
        <v>1735.2</v>
      </c>
      <c r="G671" s="32" t="n">
        <f aca="false">G672</f>
        <v>1735.2</v>
      </c>
    </row>
    <row r="672" customFormat="false" ht="13.8" hidden="false" customHeight="false" outlineLevel="0" collapsed="false">
      <c r="A672" s="27" t="s">
        <v>29</v>
      </c>
      <c r="B672" s="28" t="s">
        <v>173</v>
      </c>
      <c r="C672" s="28" t="s">
        <v>8</v>
      </c>
      <c r="D672" s="28" t="s">
        <v>117</v>
      </c>
      <c r="E672" s="28" t="s">
        <v>30</v>
      </c>
      <c r="F672" s="31" t="n">
        <f aca="false">F673</f>
        <v>1735.2</v>
      </c>
      <c r="G672" s="32" t="n">
        <f aca="false">G673</f>
        <v>1735.2</v>
      </c>
    </row>
    <row r="673" customFormat="false" ht="13.8" hidden="false" customHeight="false" outlineLevel="0" collapsed="false">
      <c r="A673" s="27" t="s">
        <v>94</v>
      </c>
      <c r="B673" s="28" t="s">
        <v>173</v>
      </c>
      <c r="C673" s="28" t="s">
        <v>8</v>
      </c>
      <c r="D673" s="28" t="s">
        <v>117</v>
      </c>
      <c r="E673" s="28" t="s">
        <v>95</v>
      </c>
      <c r="F673" s="31" t="n">
        <f aca="false">[1]Лист3!$G$183</f>
        <v>1735.2</v>
      </c>
      <c r="G673" s="32" t="n">
        <f aca="false">[1]Лист3!$H$183</f>
        <v>1735.2</v>
      </c>
    </row>
    <row r="674" customFormat="false" ht="26.4" hidden="true" customHeight="false" outlineLevel="0" collapsed="false">
      <c r="A674" s="33" t="s">
        <v>210</v>
      </c>
      <c r="B674" s="28" t="s">
        <v>173</v>
      </c>
      <c r="C674" s="28" t="s">
        <v>8</v>
      </c>
      <c r="D674" s="28" t="s">
        <v>117</v>
      </c>
      <c r="E674" s="28" t="s">
        <v>211</v>
      </c>
      <c r="F674" s="31" t="n">
        <f aca="false">F675</f>
        <v>0</v>
      </c>
      <c r="G674" s="32" t="n">
        <f aca="false">G675</f>
        <v>0</v>
      </c>
    </row>
    <row r="675" customFormat="false" ht="13.8" hidden="true" customHeight="false" outlineLevel="0" collapsed="false">
      <c r="A675" s="33" t="s">
        <v>301</v>
      </c>
      <c r="B675" s="28" t="s">
        <v>173</v>
      </c>
      <c r="C675" s="28" t="s">
        <v>8</v>
      </c>
      <c r="D675" s="28" t="s">
        <v>117</v>
      </c>
      <c r="E675" s="28" t="s">
        <v>302</v>
      </c>
      <c r="F675" s="31"/>
      <c r="G675" s="32"/>
    </row>
    <row r="676" customFormat="false" ht="13.8" hidden="true" customHeight="false" outlineLevel="0" collapsed="false">
      <c r="A676" s="27" t="s">
        <v>437</v>
      </c>
      <c r="B676" s="28" t="s">
        <v>173</v>
      </c>
      <c r="C676" s="28" t="s">
        <v>38</v>
      </c>
      <c r="D676" s="28"/>
      <c r="E676" s="28"/>
      <c r="F676" s="31" t="n">
        <f aca="false">F677</f>
        <v>19778.5</v>
      </c>
      <c r="G676" s="32" t="n">
        <f aca="false">G677</f>
        <v>20638.8</v>
      </c>
    </row>
    <row r="677" customFormat="false" ht="13.8" hidden="false" customHeight="false" outlineLevel="0" collapsed="false">
      <c r="A677" s="27" t="s">
        <v>80</v>
      </c>
      <c r="B677" s="28" t="s">
        <v>173</v>
      </c>
      <c r="C677" s="28" t="s">
        <v>38</v>
      </c>
      <c r="D677" s="28" t="s">
        <v>438</v>
      </c>
      <c r="E677" s="28"/>
      <c r="F677" s="31" t="n">
        <f aca="false">F678+F687+F695+F699</f>
        <v>19778.5</v>
      </c>
      <c r="G677" s="32" t="n">
        <f aca="false">G678+G687+G695+G699</f>
        <v>20638.8</v>
      </c>
    </row>
    <row r="678" customFormat="false" ht="26.4" hidden="false" customHeight="false" outlineLevel="0" collapsed="false">
      <c r="A678" s="27" t="s">
        <v>439</v>
      </c>
      <c r="B678" s="28" t="s">
        <v>173</v>
      </c>
      <c r="C678" s="28" t="s">
        <v>38</v>
      </c>
      <c r="D678" s="28" t="s">
        <v>440</v>
      </c>
      <c r="E678" s="28"/>
      <c r="F678" s="31" t="n">
        <f aca="false">F679+F684</f>
        <v>4345.6</v>
      </c>
      <c r="G678" s="32" t="n">
        <f aca="false">G679+G684</f>
        <v>4534.4</v>
      </c>
    </row>
    <row r="679" customFormat="false" ht="13.8" hidden="false" customHeight="false" outlineLevel="0" collapsed="false">
      <c r="A679" s="34" t="s">
        <v>22</v>
      </c>
      <c r="B679" s="28" t="s">
        <v>173</v>
      </c>
      <c r="C679" s="28" t="s">
        <v>38</v>
      </c>
      <c r="D679" s="28" t="s">
        <v>441</v>
      </c>
      <c r="E679" s="28"/>
      <c r="F679" s="31" t="n">
        <f aca="false">F680+F682</f>
        <v>4345.6</v>
      </c>
      <c r="G679" s="32" t="n">
        <f aca="false">G680+G682</f>
        <v>4534.4</v>
      </c>
    </row>
    <row r="680" customFormat="false" ht="26.4" hidden="false" customHeight="false" outlineLevel="0" collapsed="false">
      <c r="A680" s="27" t="s">
        <v>15</v>
      </c>
      <c r="B680" s="28" t="s">
        <v>173</v>
      </c>
      <c r="C680" s="28" t="s">
        <v>38</v>
      </c>
      <c r="D680" s="28" t="s">
        <v>441</v>
      </c>
      <c r="E680" s="28" t="s">
        <v>24</v>
      </c>
      <c r="F680" s="31" t="n">
        <f aca="false">F681</f>
        <v>4073.6</v>
      </c>
      <c r="G680" s="32" t="n">
        <f aca="false">G681</f>
        <v>4251.5</v>
      </c>
    </row>
    <row r="681" customFormat="false" ht="13.8" hidden="false" customHeight="false" outlineLevel="0" collapsed="false">
      <c r="A681" s="27" t="s">
        <v>16</v>
      </c>
      <c r="B681" s="28" t="s">
        <v>173</v>
      </c>
      <c r="C681" s="28" t="s">
        <v>38</v>
      </c>
      <c r="D681" s="28" t="s">
        <v>441</v>
      </c>
      <c r="E681" s="28" t="s">
        <v>17</v>
      </c>
      <c r="F681" s="31" t="n">
        <f aca="false">[1]Лист3!$G$258</f>
        <v>4073.6</v>
      </c>
      <c r="G681" s="32" t="n">
        <f aca="false">[1]Лист3!$H$258</f>
        <v>4251.5</v>
      </c>
    </row>
    <row r="682" customFormat="false" ht="13.8" hidden="false" customHeight="false" outlineLevel="0" collapsed="false">
      <c r="A682" s="27" t="s">
        <v>25</v>
      </c>
      <c r="B682" s="28" t="s">
        <v>173</v>
      </c>
      <c r="C682" s="28" t="s">
        <v>38</v>
      </c>
      <c r="D682" s="28" t="s">
        <v>441</v>
      </c>
      <c r="E682" s="28" t="s">
        <v>26</v>
      </c>
      <c r="F682" s="31" t="n">
        <f aca="false">F683</f>
        <v>272</v>
      </c>
      <c r="G682" s="32" t="n">
        <f aca="false">G683</f>
        <v>282.9</v>
      </c>
    </row>
    <row r="683" customFormat="false" ht="13.8" hidden="false" customHeight="false" outlineLevel="0" collapsed="false">
      <c r="A683" s="27" t="s">
        <v>27</v>
      </c>
      <c r="B683" s="28" t="s">
        <v>173</v>
      </c>
      <c r="C683" s="28" t="s">
        <v>38</v>
      </c>
      <c r="D683" s="28" t="s">
        <v>441</v>
      </c>
      <c r="E683" s="28" t="s">
        <v>28</v>
      </c>
      <c r="F683" s="31" t="n">
        <f aca="false">[1]Лист3!$G$260</f>
        <v>272</v>
      </c>
      <c r="G683" s="32" t="n">
        <f aca="false">[1]Лист3!$H$260</f>
        <v>282.9</v>
      </c>
    </row>
    <row r="684" customFormat="false" ht="26.4" hidden="true" customHeight="false" outlineLevel="0" collapsed="false">
      <c r="A684" s="27" t="s">
        <v>55</v>
      </c>
      <c r="B684" s="28" t="s">
        <v>173</v>
      </c>
      <c r="C684" s="28" t="s">
        <v>38</v>
      </c>
      <c r="D684" s="28" t="s">
        <v>442</v>
      </c>
      <c r="E684" s="28"/>
      <c r="F684" s="31" t="n">
        <f aca="false">F685</f>
        <v>0</v>
      </c>
      <c r="G684" s="32" t="n">
        <f aca="false">G685</f>
        <v>0</v>
      </c>
    </row>
    <row r="685" customFormat="false" ht="26.4" hidden="true" customHeight="false" outlineLevel="0" collapsed="false">
      <c r="A685" s="27" t="s">
        <v>15</v>
      </c>
      <c r="B685" s="28" t="s">
        <v>173</v>
      </c>
      <c r="C685" s="28" t="s">
        <v>38</v>
      </c>
      <c r="D685" s="28" t="s">
        <v>442</v>
      </c>
      <c r="E685" s="28" t="s">
        <v>24</v>
      </c>
      <c r="F685" s="31" t="n">
        <f aca="false">F686</f>
        <v>0</v>
      </c>
      <c r="G685" s="32" t="n">
        <f aca="false">G686</f>
        <v>0</v>
      </c>
    </row>
    <row r="686" customFormat="false" ht="13.8" hidden="true" customHeight="false" outlineLevel="0" collapsed="false">
      <c r="A686" s="27" t="s">
        <v>16</v>
      </c>
      <c r="B686" s="28" t="s">
        <v>173</v>
      </c>
      <c r="C686" s="28" t="s">
        <v>38</v>
      </c>
      <c r="D686" s="28" t="s">
        <v>442</v>
      </c>
      <c r="E686" s="28" t="s">
        <v>17</v>
      </c>
      <c r="F686" s="31"/>
      <c r="G686" s="32"/>
    </row>
    <row r="687" customFormat="false" ht="13.8" hidden="false" customHeight="false" outlineLevel="0" collapsed="false">
      <c r="A687" s="27" t="s">
        <v>443</v>
      </c>
      <c r="B687" s="28" t="s">
        <v>173</v>
      </c>
      <c r="C687" s="28" t="s">
        <v>38</v>
      </c>
      <c r="D687" s="28" t="s">
        <v>444</v>
      </c>
      <c r="E687" s="28"/>
      <c r="F687" s="31" t="n">
        <f aca="false">F688</f>
        <v>15432.9</v>
      </c>
      <c r="G687" s="32" t="n">
        <f aca="false">G688</f>
        <v>16104.4</v>
      </c>
    </row>
    <row r="688" customFormat="false" ht="13.8" hidden="false" customHeight="false" outlineLevel="0" collapsed="false">
      <c r="A688" s="33" t="s">
        <v>150</v>
      </c>
      <c r="B688" s="28" t="s">
        <v>173</v>
      </c>
      <c r="C688" s="28" t="s">
        <v>38</v>
      </c>
      <c r="D688" s="28" t="s">
        <v>445</v>
      </c>
      <c r="E688" s="28"/>
      <c r="F688" s="31" t="n">
        <f aca="false">F689+F691+F693</f>
        <v>15432.9</v>
      </c>
      <c r="G688" s="32" t="n">
        <f aca="false">G689+G691+G693</f>
        <v>16104.4</v>
      </c>
    </row>
    <row r="689" customFormat="false" ht="26.4" hidden="false" customHeight="false" outlineLevel="0" collapsed="false">
      <c r="A689" s="27" t="s">
        <v>15</v>
      </c>
      <c r="B689" s="28" t="s">
        <v>173</v>
      </c>
      <c r="C689" s="28" t="s">
        <v>38</v>
      </c>
      <c r="D689" s="28" t="s">
        <v>445</v>
      </c>
      <c r="E689" s="28" t="s">
        <v>24</v>
      </c>
      <c r="F689" s="31" t="n">
        <f aca="false">F690</f>
        <v>14952.3</v>
      </c>
      <c r="G689" s="32" t="n">
        <f aca="false">G690</f>
        <v>15602.4</v>
      </c>
    </row>
    <row r="690" customFormat="false" ht="13.8" hidden="false" customHeight="false" outlineLevel="0" collapsed="false">
      <c r="A690" s="27" t="s">
        <v>112</v>
      </c>
      <c r="B690" s="28" t="s">
        <v>173</v>
      </c>
      <c r="C690" s="28" t="s">
        <v>38</v>
      </c>
      <c r="D690" s="28" t="s">
        <v>445</v>
      </c>
      <c r="E690" s="28" t="s">
        <v>113</v>
      </c>
      <c r="F690" s="31" t="n">
        <f aca="false">[1]Лист3!$G$267</f>
        <v>14952.3</v>
      </c>
      <c r="G690" s="32" t="n">
        <f aca="false">[1]Лист3!$H$267</f>
        <v>15602.4</v>
      </c>
    </row>
    <row r="691" customFormat="false" ht="13.8" hidden="false" customHeight="false" outlineLevel="0" collapsed="false">
      <c r="A691" s="27" t="s">
        <v>25</v>
      </c>
      <c r="B691" s="28" t="s">
        <v>173</v>
      </c>
      <c r="C691" s="28" t="s">
        <v>38</v>
      </c>
      <c r="D691" s="28" t="s">
        <v>445</v>
      </c>
      <c r="E691" s="28" t="s">
        <v>26</v>
      </c>
      <c r="F691" s="31" t="n">
        <f aca="false">F692</f>
        <v>480.6</v>
      </c>
      <c r="G691" s="32" t="n">
        <f aca="false">G692</f>
        <v>502</v>
      </c>
    </row>
    <row r="692" customFormat="false" ht="14.4" hidden="false" customHeight="false" outlineLevel="0" collapsed="false">
      <c r="A692" s="27" t="s">
        <v>27</v>
      </c>
      <c r="B692" s="28" t="s">
        <v>173</v>
      </c>
      <c r="C692" s="28" t="s">
        <v>38</v>
      </c>
      <c r="D692" s="28" t="s">
        <v>445</v>
      </c>
      <c r="E692" s="28" t="s">
        <v>28</v>
      </c>
      <c r="F692" s="31" t="n">
        <f aca="false">[1]Лист3!$G$269</f>
        <v>480.6</v>
      </c>
      <c r="G692" s="32" t="n">
        <f aca="false">[1]Лист3!$H$269</f>
        <v>502</v>
      </c>
    </row>
    <row r="693" customFormat="false" ht="13.8" hidden="true" customHeight="false" outlineLevel="0" collapsed="false">
      <c r="A693" s="27" t="s">
        <v>29</v>
      </c>
      <c r="B693" s="28" t="s">
        <v>173</v>
      </c>
      <c r="C693" s="28" t="s">
        <v>38</v>
      </c>
      <c r="D693" s="28" t="s">
        <v>445</v>
      </c>
      <c r="E693" s="28" t="s">
        <v>30</v>
      </c>
      <c r="F693" s="31" t="n">
        <f aca="false">F694</f>
        <v>0</v>
      </c>
      <c r="G693" s="32" t="n">
        <f aca="false">G694</f>
        <v>0</v>
      </c>
    </row>
    <row r="694" customFormat="false" ht="14.4" hidden="true" customHeight="false" outlineLevel="0" collapsed="false">
      <c r="A694" s="27" t="s">
        <v>33</v>
      </c>
      <c r="B694" s="28" t="s">
        <v>173</v>
      </c>
      <c r="C694" s="28" t="s">
        <v>38</v>
      </c>
      <c r="D694" s="28" t="s">
        <v>445</v>
      </c>
      <c r="E694" s="28" t="s">
        <v>34</v>
      </c>
      <c r="F694" s="31" t="n">
        <f aca="false">[1]Лист3!$G$271</f>
        <v>0</v>
      </c>
      <c r="G694" s="32" t="n">
        <f aca="false">[1]Лист3!$H$271</f>
        <v>0</v>
      </c>
    </row>
    <row r="695" customFormat="false" ht="13.8" hidden="true" customHeight="false" outlineLevel="0" collapsed="false">
      <c r="A695" s="97" t="s">
        <v>446</v>
      </c>
      <c r="B695" s="28" t="s">
        <v>173</v>
      </c>
      <c r="C695" s="28" t="s">
        <v>38</v>
      </c>
      <c r="D695" s="28" t="s">
        <v>447</v>
      </c>
      <c r="E695" s="28"/>
      <c r="F695" s="31" t="n">
        <f aca="false">F696</f>
        <v>0</v>
      </c>
      <c r="G695" s="41" t="n">
        <f aca="false">G696</f>
        <v>0</v>
      </c>
    </row>
    <row r="696" customFormat="false" ht="13.8" hidden="true" customHeight="false" outlineLevel="0" collapsed="false">
      <c r="A696" s="27" t="s">
        <v>448</v>
      </c>
      <c r="B696" s="28" t="s">
        <v>173</v>
      </c>
      <c r="C696" s="28" t="s">
        <v>38</v>
      </c>
      <c r="D696" s="28" t="s">
        <v>449</v>
      </c>
      <c r="E696" s="28"/>
      <c r="F696" s="31" t="n">
        <f aca="false">F697</f>
        <v>0</v>
      </c>
      <c r="G696" s="41" t="n">
        <f aca="false">G697</f>
        <v>0</v>
      </c>
    </row>
    <row r="697" customFormat="false" ht="13.8" hidden="true" customHeight="false" outlineLevel="0" collapsed="false">
      <c r="A697" s="27" t="s">
        <v>25</v>
      </c>
      <c r="B697" s="28" t="s">
        <v>173</v>
      </c>
      <c r="C697" s="28" t="s">
        <v>38</v>
      </c>
      <c r="D697" s="28" t="s">
        <v>449</v>
      </c>
      <c r="E697" s="28" t="s">
        <v>26</v>
      </c>
      <c r="F697" s="31" t="n">
        <f aca="false">F698</f>
        <v>0</v>
      </c>
      <c r="G697" s="41" t="n">
        <f aca="false">G698</f>
        <v>0</v>
      </c>
    </row>
    <row r="698" customFormat="false" ht="13.8" hidden="true" customHeight="false" outlineLevel="0" collapsed="false">
      <c r="A698" s="27" t="s">
        <v>27</v>
      </c>
      <c r="B698" s="28" t="s">
        <v>173</v>
      </c>
      <c r="C698" s="28" t="s">
        <v>38</v>
      </c>
      <c r="D698" s="28" t="s">
        <v>449</v>
      </c>
      <c r="E698" s="28" t="s">
        <v>28</v>
      </c>
      <c r="F698" s="31"/>
      <c r="G698" s="41"/>
    </row>
    <row r="699" customFormat="false" ht="13.8" hidden="true" customHeight="false" outlineLevel="0" collapsed="false">
      <c r="A699" s="27" t="s">
        <v>450</v>
      </c>
      <c r="B699" s="28" t="s">
        <v>173</v>
      </c>
      <c r="C699" s="28" t="s">
        <v>38</v>
      </c>
      <c r="D699" s="28" t="s">
        <v>451</v>
      </c>
      <c r="E699" s="28"/>
      <c r="F699" s="31" t="n">
        <f aca="false">F700</f>
        <v>0</v>
      </c>
      <c r="G699" s="41" t="n">
        <f aca="false">G700</f>
        <v>0</v>
      </c>
    </row>
    <row r="700" customFormat="false" ht="13.8" hidden="true" customHeight="false" outlineLevel="0" collapsed="false">
      <c r="A700" s="27" t="s">
        <v>448</v>
      </c>
      <c r="B700" s="28" t="s">
        <v>173</v>
      </c>
      <c r="C700" s="28" t="s">
        <v>38</v>
      </c>
      <c r="D700" s="28" t="s">
        <v>452</v>
      </c>
      <c r="E700" s="28"/>
      <c r="F700" s="31" t="n">
        <f aca="false">F701</f>
        <v>0</v>
      </c>
      <c r="G700" s="41" t="n">
        <f aca="false">G701</f>
        <v>0</v>
      </c>
    </row>
    <row r="701" customFormat="false" ht="13.8" hidden="true" customHeight="false" outlineLevel="0" collapsed="false">
      <c r="A701" s="27" t="s">
        <v>25</v>
      </c>
      <c r="B701" s="28" t="s">
        <v>173</v>
      </c>
      <c r="C701" s="28" t="s">
        <v>38</v>
      </c>
      <c r="D701" s="28" t="s">
        <v>452</v>
      </c>
      <c r="E701" s="28" t="s">
        <v>26</v>
      </c>
      <c r="F701" s="31" t="n">
        <f aca="false">F702</f>
        <v>0</v>
      </c>
      <c r="G701" s="41" t="n">
        <f aca="false">G702</f>
        <v>0</v>
      </c>
    </row>
    <row r="702" customFormat="false" ht="14.4" hidden="true" customHeight="false" outlineLevel="0" collapsed="false">
      <c r="A702" s="27" t="s">
        <v>27</v>
      </c>
      <c r="B702" s="28" t="s">
        <v>173</v>
      </c>
      <c r="C702" s="28" t="s">
        <v>38</v>
      </c>
      <c r="D702" s="28" t="s">
        <v>452</v>
      </c>
      <c r="E702" s="28" t="s">
        <v>28</v>
      </c>
      <c r="F702" s="31"/>
      <c r="G702" s="41"/>
    </row>
    <row r="703" customFormat="false" ht="14.4" hidden="false" customHeight="false" outlineLevel="0" collapsed="false">
      <c r="A703" s="45" t="s">
        <v>453</v>
      </c>
      <c r="B703" s="16" t="s">
        <v>138</v>
      </c>
      <c r="C703" s="16"/>
      <c r="D703" s="50"/>
      <c r="E703" s="16"/>
      <c r="F703" s="51" t="n">
        <f aca="false">F704+F709+F718</f>
        <v>87065.2</v>
      </c>
      <c r="G703" s="52" t="n">
        <f aca="false">G704+G709+G718</f>
        <v>81893.6</v>
      </c>
    </row>
    <row r="704" customFormat="false" ht="13.8" hidden="false" customHeight="false" outlineLevel="0" collapsed="false">
      <c r="A704" s="98" t="s">
        <v>454</v>
      </c>
      <c r="B704" s="78" t="s">
        <v>138</v>
      </c>
      <c r="C704" s="78" t="s">
        <v>8</v>
      </c>
      <c r="D704" s="78"/>
      <c r="E704" s="78"/>
      <c r="F704" s="99" t="n">
        <f aca="false">F705</f>
        <v>15385.7</v>
      </c>
      <c r="G704" s="100" t="n">
        <f aca="false">G705</f>
        <v>16738.6</v>
      </c>
    </row>
    <row r="705" customFormat="false" ht="13.8" hidden="false" customHeight="false" outlineLevel="0" collapsed="false">
      <c r="A705" s="33" t="s">
        <v>12</v>
      </c>
      <c r="B705" s="28" t="s">
        <v>138</v>
      </c>
      <c r="C705" s="28" t="s">
        <v>8</v>
      </c>
      <c r="D705" s="28" t="s">
        <v>57</v>
      </c>
      <c r="E705" s="28"/>
      <c r="F705" s="71" t="n">
        <f aca="false">F706</f>
        <v>15385.7</v>
      </c>
      <c r="G705" s="72" t="n">
        <f aca="false">G706</f>
        <v>16738.6</v>
      </c>
    </row>
    <row r="706" customFormat="false" ht="13.8" hidden="false" customHeight="false" outlineLevel="0" collapsed="false">
      <c r="A706" s="33" t="s">
        <v>455</v>
      </c>
      <c r="B706" s="28" t="s">
        <v>138</v>
      </c>
      <c r="C706" s="28" t="s">
        <v>8</v>
      </c>
      <c r="D706" s="28" t="s">
        <v>456</v>
      </c>
      <c r="E706" s="28"/>
      <c r="F706" s="71" t="n">
        <f aca="false">SUM(F707)</f>
        <v>15385.7</v>
      </c>
      <c r="G706" s="72" t="n">
        <f aca="false">SUM(G707)</f>
        <v>16738.6</v>
      </c>
    </row>
    <row r="707" customFormat="false" ht="13.8" hidden="false" customHeight="false" outlineLevel="0" collapsed="false">
      <c r="A707" s="33" t="s">
        <v>67</v>
      </c>
      <c r="B707" s="28" t="s">
        <v>138</v>
      </c>
      <c r="C707" s="28" t="s">
        <v>8</v>
      </c>
      <c r="D707" s="28" t="s">
        <v>456</v>
      </c>
      <c r="E707" s="28" t="s">
        <v>69</v>
      </c>
      <c r="F707" s="71" t="n">
        <f aca="false">SUM(F708)</f>
        <v>15385.7</v>
      </c>
      <c r="G707" s="72" t="n">
        <f aca="false">SUM(G708)</f>
        <v>16738.6</v>
      </c>
    </row>
    <row r="708" customFormat="false" ht="13.8" hidden="false" customHeight="false" outlineLevel="0" collapsed="false">
      <c r="A708" s="33" t="s">
        <v>457</v>
      </c>
      <c r="B708" s="28" t="s">
        <v>138</v>
      </c>
      <c r="C708" s="28" t="s">
        <v>8</v>
      </c>
      <c r="D708" s="28" t="s">
        <v>456</v>
      </c>
      <c r="E708" s="28" t="s">
        <v>458</v>
      </c>
      <c r="F708" s="71" t="n">
        <f aca="false">[1]Лист3!$G$112</f>
        <v>15385.7</v>
      </c>
      <c r="G708" s="72" t="n">
        <f aca="false">[1]Лист3!$H$112</f>
        <v>16738.6</v>
      </c>
    </row>
    <row r="709" customFormat="false" ht="13.8" hidden="false" customHeight="false" outlineLevel="0" collapsed="false">
      <c r="A709" s="39" t="s">
        <v>459</v>
      </c>
      <c r="B709" s="28" t="s">
        <v>138</v>
      </c>
      <c r="C709" s="28" t="s">
        <v>40</v>
      </c>
      <c r="D709" s="28"/>
      <c r="E709" s="28"/>
      <c r="F709" s="71" t="n">
        <f aca="false">F710</f>
        <v>16250.4</v>
      </c>
      <c r="G709" s="72" t="n">
        <f aca="false">G710</f>
        <v>11250.4</v>
      </c>
    </row>
    <row r="710" customFormat="false" ht="13.8" hidden="false" customHeight="false" outlineLevel="0" collapsed="false">
      <c r="A710" s="33" t="s">
        <v>12</v>
      </c>
      <c r="B710" s="28" t="s">
        <v>138</v>
      </c>
      <c r="C710" s="28" t="s">
        <v>40</v>
      </c>
      <c r="D710" s="28" t="s">
        <v>57</v>
      </c>
      <c r="E710" s="28"/>
      <c r="F710" s="71" t="n">
        <f aca="false">F711+F715</f>
        <v>16250.4</v>
      </c>
      <c r="G710" s="72" t="n">
        <f aca="false">G711+G715</f>
        <v>11250.4</v>
      </c>
    </row>
    <row r="711" customFormat="false" ht="13.8" hidden="false" customHeight="false" outlineLevel="0" collapsed="false">
      <c r="A711" s="39" t="s">
        <v>460</v>
      </c>
      <c r="B711" s="28" t="s">
        <v>138</v>
      </c>
      <c r="C711" s="28" t="s">
        <v>40</v>
      </c>
      <c r="D711" s="28" t="s">
        <v>461</v>
      </c>
      <c r="E711" s="28"/>
      <c r="F711" s="71" t="n">
        <f aca="false">SUM(F712)</f>
        <v>860.7</v>
      </c>
      <c r="G711" s="72" t="n">
        <f aca="false">SUM(G712)</f>
        <v>860.7</v>
      </c>
    </row>
    <row r="712" customFormat="false" ht="13.8" hidden="false" customHeight="false" outlineLevel="0" collapsed="false">
      <c r="A712" s="39" t="s">
        <v>462</v>
      </c>
      <c r="B712" s="28" t="s">
        <v>138</v>
      </c>
      <c r="C712" s="28" t="s">
        <v>40</v>
      </c>
      <c r="D712" s="28" t="s">
        <v>461</v>
      </c>
      <c r="E712" s="28"/>
      <c r="F712" s="71" t="n">
        <f aca="false">SUM(F713)</f>
        <v>860.7</v>
      </c>
      <c r="G712" s="72" t="n">
        <f aca="false">SUM(G713)</f>
        <v>860.7</v>
      </c>
    </row>
    <row r="713" customFormat="false" ht="13.8" hidden="false" customHeight="false" outlineLevel="0" collapsed="false">
      <c r="A713" s="33" t="s">
        <v>67</v>
      </c>
      <c r="B713" s="28" t="s">
        <v>138</v>
      </c>
      <c r="C713" s="28" t="s">
        <v>40</v>
      </c>
      <c r="D713" s="28" t="s">
        <v>461</v>
      </c>
      <c r="E713" s="28" t="s">
        <v>69</v>
      </c>
      <c r="F713" s="61" t="n">
        <f aca="false">SUM(F714)</f>
        <v>860.7</v>
      </c>
      <c r="G713" s="62" t="n">
        <f aca="false">SUM(G714)</f>
        <v>860.7</v>
      </c>
    </row>
    <row r="714" customFormat="false" ht="13.8" hidden="false" customHeight="false" outlineLevel="0" collapsed="false">
      <c r="A714" s="33" t="s">
        <v>457</v>
      </c>
      <c r="B714" s="28" t="s">
        <v>138</v>
      </c>
      <c r="C714" s="28" t="s">
        <v>40</v>
      </c>
      <c r="D714" s="28" t="s">
        <v>461</v>
      </c>
      <c r="E714" s="28" t="s">
        <v>458</v>
      </c>
      <c r="F714" s="71" t="n">
        <f aca="false">[1]Лист3!$G$117</f>
        <v>860.7</v>
      </c>
      <c r="G714" s="72" t="n">
        <f aca="false">[1]Лист3!$H$117</f>
        <v>860.7</v>
      </c>
    </row>
    <row r="715" customFormat="false" ht="26.4" hidden="false" customHeight="false" outlineLevel="0" collapsed="false">
      <c r="A715" s="39" t="s">
        <v>463</v>
      </c>
      <c r="B715" s="28" t="s">
        <v>138</v>
      </c>
      <c r="C715" s="28" t="s">
        <v>40</v>
      </c>
      <c r="D715" s="28" t="s">
        <v>464</v>
      </c>
      <c r="E715" s="28"/>
      <c r="F715" s="71" t="n">
        <f aca="false">F716</f>
        <v>15389.7</v>
      </c>
      <c r="G715" s="72" t="n">
        <f aca="false">G716</f>
        <v>10389.7</v>
      </c>
    </row>
    <row r="716" customFormat="false" ht="13.8" hidden="false" customHeight="false" outlineLevel="0" collapsed="false">
      <c r="A716" s="27" t="s">
        <v>29</v>
      </c>
      <c r="B716" s="28" t="s">
        <v>138</v>
      </c>
      <c r="C716" s="28" t="s">
        <v>40</v>
      </c>
      <c r="D716" s="28" t="s">
        <v>464</v>
      </c>
      <c r="E716" s="28" t="s">
        <v>30</v>
      </c>
      <c r="F716" s="71" t="n">
        <f aca="false">F717</f>
        <v>15389.7</v>
      </c>
      <c r="G716" s="72" t="n">
        <f aca="false">G717</f>
        <v>10389.7</v>
      </c>
    </row>
    <row r="717" customFormat="false" ht="26.4" hidden="false" customHeight="false" outlineLevel="0" collapsed="false">
      <c r="A717" s="39" t="s">
        <v>229</v>
      </c>
      <c r="B717" s="28" t="s">
        <v>138</v>
      </c>
      <c r="C717" s="28" t="s">
        <v>40</v>
      </c>
      <c r="D717" s="28" t="s">
        <v>464</v>
      </c>
      <c r="E717" s="28" t="s">
        <v>230</v>
      </c>
      <c r="F717" s="71" t="n">
        <f aca="false">[1]Лист3!$G$554</f>
        <v>15389.7</v>
      </c>
      <c r="G717" s="72" t="n">
        <f aca="false">[1]Лист3!$H$554</f>
        <v>10389.7</v>
      </c>
    </row>
    <row r="718" customFormat="false" ht="13.8" hidden="false" customHeight="false" outlineLevel="0" collapsed="false">
      <c r="A718" s="33" t="s">
        <v>465</v>
      </c>
      <c r="B718" s="28" t="s">
        <v>138</v>
      </c>
      <c r="C718" s="28" t="s">
        <v>38</v>
      </c>
      <c r="D718" s="28"/>
      <c r="E718" s="28"/>
      <c r="F718" s="31" t="n">
        <f aca="false">F719+F738</f>
        <v>55429.1</v>
      </c>
      <c r="G718" s="32" t="n">
        <f aca="false">G719+G738</f>
        <v>53904.6</v>
      </c>
    </row>
    <row r="719" customFormat="false" ht="26.4" hidden="false" customHeight="false" outlineLevel="0" collapsed="false">
      <c r="A719" s="21" t="s">
        <v>293</v>
      </c>
      <c r="B719" s="28" t="s">
        <v>138</v>
      </c>
      <c r="C719" s="28" t="s">
        <v>38</v>
      </c>
      <c r="D719" s="28" t="s">
        <v>8</v>
      </c>
      <c r="E719" s="28"/>
      <c r="F719" s="31" t="n">
        <f aca="false">F720</f>
        <v>53429.1</v>
      </c>
      <c r="G719" s="32" t="n">
        <f aca="false">G720</f>
        <v>51904.6</v>
      </c>
    </row>
    <row r="720" customFormat="false" ht="13.8" hidden="false" customHeight="false" outlineLevel="0" collapsed="false">
      <c r="A720" s="33" t="s">
        <v>80</v>
      </c>
      <c r="B720" s="28" t="s">
        <v>138</v>
      </c>
      <c r="C720" s="28" t="s">
        <v>38</v>
      </c>
      <c r="D720" s="28" t="s">
        <v>466</v>
      </c>
      <c r="E720" s="28"/>
      <c r="F720" s="31" t="n">
        <f aca="false">F721</f>
        <v>53429.1</v>
      </c>
      <c r="G720" s="32" t="n">
        <f aca="false">G721</f>
        <v>51904.6</v>
      </c>
    </row>
    <row r="721" customFormat="false" ht="26.4" hidden="false" customHeight="false" outlineLevel="0" collapsed="false">
      <c r="A721" s="33" t="s">
        <v>467</v>
      </c>
      <c r="B721" s="28" t="s">
        <v>138</v>
      </c>
      <c r="C721" s="28" t="s">
        <v>38</v>
      </c>
      <c r="D721" s="28" t="s">
        <v>468</v>
      </c>
      <c r="E721" s="28"/>
      <c r="F721" s="31" t="n">
        <f aca="false">F722+F728+F731+F734</f>
        <v>53429.1</v>
      </c>
      <c r="G721" s="32" t="n">
        <f aca="false">G722+G728+G731+G734</f>
        <v>51904.6</v>
      </c>
    </row>
    <row r="722" customFormat="false" ht="52.8" hidden="false" customHeight="false" outlineLevel="0" collapsed="false">
      <c r="A722" s="33" t="s">
        <v>469</v>
      </c>
      <c r="B722" s="28" t="s">
        <v>138</v>
      </c>
      <c r="C722" s="28" t="s">
        <v>38</v>
      </c>
      <c r="D722" s="28" t="s">
        <v>470</v>
      </c>
      <c r="E722" s="28"/>
      <c r="F722" s="31" t="n">
        <f aca="false">SUM(F723+F725)</f>
        <v>2105.3</v>
      </c>
      <c r="G722" s="32" t="n">
        <f aca="false">SUM(G723+G725)</f>
        <v>2189.5</v>
      </c>
    </row>
    <row r="723" customFormat="false" ht="13.8" hidden="true" customHeight="false" outlineLevel="0" collapsed="false">
      <c r="A723" s="27" t="s">
        <v>25</v>
      </c>
      <c r="B723" s="28" t="s">
        <v>138</v>
      </c>
      <c r="C723" s="28" t="s">
        <v>38</v>
      </c>
      <c r="D723" s="28" t="s">
        <v>470</v>
      </c>
      <c r="E723" s="28" t="s">
        <v>26</v>
      </c>
      <c r="F723" s="31" t="n">
        <f aca="false">SUM(F724)</f>
        <v>0</v>
      </c>
      <c r="G723" s="32" t="n">
        <f aca="false">SUM(G724)</f>
        <v>0</v>
      </c>
    </row>
    <row r="724" customFormat="false" ht="13.8" hidden="true" customHeight="false" outlineLevel="0" collapsed="false">
      <c r="A724" s="27" t="s">
        <v>27</v>
      </c>
      <c r="B724" s="28" t="s">
        <v>138</v>
      </c>
      <c r="C724" s="28" t="s">
        <v>38</v>
      </c>
      <c r="D724" s="28" t="s">
        <v>470</v>
      </c>
      <c r="E724" s="28" t="s">
        <v>28</v>
      </c>
      <c r="F724" s="31"/>
      <c r="G724" s="32"/>
    </row>
    <row r="725" customFormat="false" ht="13.8" hidden="false" customHeight="false" outlineLevel="0" collapsed="false">
      <c r="A725" s="33" t="s">
        <v>67</v>
      </c>
      <c r="B725" s="28" t="s">
        <v>138</v>
      </c>
      <c r="C725" s="28" t="s">
        <v>38</v>
      </c>
      <c r="D725" s="28" t="s">
        <v>470</v>
      </c>
      <c r="E725" s="28" t="s">
        <v>69</v>
      </c>
      <c r="F725" s="31" t="n">
        <f aca="false">F726+F727</f>
        <v>2105.3</v>
      </c>
      <c r="G725" s="32" t="n">
        <f aca="false">G726+G727</f>
        <v>2189.5</v>
      </c>
    </row>
    <row r="726" customFormat="false" ht="13.8" hidden="false" customHeight="false" outlineLevel="0" collapsed="false">
      <c r="A726" s="33" t="s">
        <v>457</v>
      </c>
      <c r="B726" s="28" t="s">
        <v>138</v>
      </c>
      <c r="C726" s="28" t="s">
        <v>38</v>
      </c>
      <c r="D726" s="28" t="s">
        <v>470</v>
      </c>
      <c r="E726" s="28" t="s">
        <v>458</v>
      </c>
      <c r="F726" s="31" t="n">
        <f aca="false">[1]Лист3!$G$774</f>
        <v>2105.3</v>
      </c>
      <c r="G726" s="32" t="n">
        <f aca="false">[1]Лист3!$H$774</f>
        <v>2189.5</v>
      </c>
    </row>
    <row r="727" customFormat="false" ht="39.6" hidden="true" customHeight="false" outlineLevel="0" collapsed="false">
      <c r="A727" s="33" t="s">
        <v>471</v>
      </c>
      <c r="B727" s="28" t="s">
        <v>138</v>
      </c>
      <c r="C727" s="28" t="s">
        <v>38</v>
      </c>
      <c r="D727" s="28" t="s">
        <v>470</v>
      </c>
      <c r="E727" s="28" t="s">
        <v>71</v>
      </c>
      <c r="F727" s="31" t="n">
        <f aca="false">[4]Лист3!$G$1056</f>
        <v>0</v>
      </c>
      <c r="G727" s="32" t="n">
        <f aca="false">[4]Лист3!$G$1056</f>
        <v>0</v>
      </c>
    </row>
    <row r="728" customFormat="false" ht="26.4" hidden="false" customHeight="false" outlineLevel="0" collapsed="false">
      <c r="A728" s="33" t="s">
        <v>472</v>
      </c>
      <c r="B728" s="28" t="s">
        <v>138</v>
      </c>
      <c r="C728" s="28" t="s">
        <v>38</v>
      </c>
      <c r="D728" s="28" t="s">
        <v>473</v>
      </c>
      <c r="E728" s="28"/>
      <c r="F728" s="31" t="n">
        <f aca="false">F729</f>
        <v>825.2</v>
      </c>
      <c r="G728" s="32" t="n">
        <f aca="false">G729</f>
        <v>825.3</v>
      </c>
    </row>
    <row r="729" customFormat="false" ht="13.8" hidden="false" customHeight="false" outlineLevel="0" collapsed="false">
      <c r="A729" s="33" t="s">
        <v>67</v>
      </c>
      <c r="B729" s="28" t="s">
        <v>138</v>
      </c>
      <c r="C729" s="28" t="s">
        <v>38</v>
      </c>
      <c r="D729" s="28" t="s">
        <v>473</v>
      </c>
      <c r="E729" s="28" t="s">
        <v>69</v>
      </c>
      <c r="F729" s="31" t="n">
        <f aca="false">F730</f>
        <v>825.2</v>
      </c>
      <c r="G729" s="32" t="n">
        <f aca="false">G730</f>
        <v>825.3</v>
      </c>
    </row>
    <row r="730" customFormat="false" ht="13.8" hidden="false" customHeight="false" outlineLevel="0" collapsed="false">
      <c r="A730" s="33" t="s">
        <v>457</v>
      </c>
      <c r="B730" s="28" t="s">
        <v>138</v>
      </c>
      <c r="C730" s="28" t="s">
        <v>38</v>
      </c>
      <c r="D730" s="28" t="s">
        <v>473</v>
      </c>
      <c r="E730" s="28" t="s">
        <v>458</v>
      </c>
      <c r="F730" s="31" t="n">
        <f aca="false">[1]Лист3!$G$777</f>
        <v>825.2</v>
      </c>
      <c r="G730" s="32" t="n">
        <f aca="false">[1]Лист3!$H$777</f>
        <v>825.3</v>
      </c>
    </row>
    <row r="731" customFormat="false" ht="39.6" hidden="false" customHeight="false" outlineLevel="0" collapsed="false">
      <c r="A731" s="33" t="s">
        <v>474</v>
      </c>
      <c r="B731" s="28" t="s">
        <v>138</v>
      </c>
      <c r="C731" s="28" t="s">
        <v>38</v>
      </c>
      <c r="D731" s="28" t="s">
        <v>475</v>
      </c>
      <c r="E731" s="28"/>
      <c r="F731" s="31" t="n">
        <f aca="false">F732</f>
        <v>1185.7</v>
      </c>
      <c r="G731" s="32" t="n">
        <f aca="false">G732</f>
        <v>1074</v>
      </c>
    </row>
    <row r="732" customFormat="false" ht="13.8" hidden="false" customHeight="false" outlineLevel="0" collapsed="false">
      <c r="A732" s="33" t="s">
        <v>67</v>
      </c>
      <c r="B732" s="28" t="s">
        <v>138</v>
      </c>
      <c r="C732" s="28" t="s">
        <v>38</v>
      </c>
      <c r="D732" s="28" t="s">
        <v>475</v>
      </c>
      <c r="E732" s="28" t="s">
        <v>476</v>
      </c>
      <c r="F732" s="31" t="n">
        <f aca="false">F733</f>
        <v>1185.7</v>
      </c>
      <c r="G732" s="32" t="n">
        <f aca="false">G733</f>
        <v>1074</v>
      </c>
    </row>
    <row r="733" customFormat="false" ht="13.8" hidden="false" customHeight="false" outlineLevel="0" collapsed="false">
      <c r="A733" s="33" t="s">
        <v>70</v>
      </c>
      <c r="B733" s="28" t="s">
        <v>138</v>
      </c>
      <c r="C733" s="28" t="s">
        <v>38</v>
      </c>
      <c r="D733" s="28" t="s">
        <v>475</v>
      </c>
      <c r="E733" s="28" t="s">
        <v>71</v>
      </c>
      <c r="F733" s="31" t="n">
        <f aca="false">[1]Лист3!$G$780</f>
        <v>1185.7</v>
      </c>
      <c r="G733" s="32" t="n">
        <f aca="false">[1]Лист3!$H$780</f>
        <v>1074</v>
      </c>
    </row>
    <row r="734" customFormat="false" ht="26.4" hidden="false" customHeight="false" outlineLevel="0" collapsed="false">
      <c r="A734" s="101" t="s">
        <v>477</v>
      </c>
      <c r="B734" s="28" t="s">
        <v>138</v>
      </c>
      <c r="C734" s="28" t="s">
        <v>38</v>
      </c>
      <c r="D734" s="35" t="s">
        <v>478</v>
      </c>
      <c r="E734" s="28"/>
      <c r="F734" s="31" t="n">
        <f aca="false">F735</f>
        <v>49312.9</v>
      </c>
      <c r="G734" s="32" t="n">
        <f aca="false">G735</f>
        <v>47815.8</v>
      </c>
    </row>
    <row r="735" customFormat="false" ht="13.8" hidden="false" customHeight="false" outlineLevel="0" collapsed="false">
      <c r="A735" s="33" t="s">
        <v>67</v>
      </c>
      <c r="B735" s="28" t="s">
        <v>138</v>
      </c>
      <c r="C735" s="28" t="s">
        <v>38</v>
      </c>
      <c r="D735" s="35" t="s">
        <v>478</v>
      </c>
      <c r="E735" s="28" t="s">
        <v>69</v>
      </c>
      <c r="F735" s="31" t="n">
        <f aca="false">SUM(F736:F737)</f>
        <v>49312.9</v>
      </c>
      <c r="G735" s="32" t="n">
        <f aca="false">SUM(G736:G737)</f>
        <v>47815.8</v>
      </c>
    </row>
    <row r="736" customFormat="false" ht="13.8" hidden="false" customHeight="false" outlineLevel="0" collapsed="false">
      <c r="A736" s="102" t="s">
        <v>457</v>
      </c>
      <c r="B736" s="28" t="s">
        <v>138</v>
      </c>
      <c r="C736" s="28" t="s">
        <v>38</v>
      </c>
      <c r="D736" s="35" t="s">
        <v>478</v>
      </c>
      <c r="E736" s="28" t="s">
        <v>458</v>
      </c>
      <c r="F736" s="31" t="n">
        <f aca="false">[1]Лист3!$G$783</f>
        <v>0</v>
      </c>
      <c r="G736" s="32" t="n">
        <f aca="false">[1]Лист3!$H$783</f>
        <v>0</v>
      </c>
    </row>
    <row r="737" customFormat="false" ht="13.8" hidden="false" customHeight="false" outlineLevel="0" collapsed="false">
      <c r="A737" s="103" t="s">
        <v>70</v>
      </c>
      <c r="B737" s="35" t="s">
        <v>138</v>
      </c>
      <c r="C737" s="35" t="s">
        <v>38</v>
      </c>
      <c r="D737" s="35" t="s">
        <v>478</v>
      </c>
      <c r="E737" s="35" t="s">
        <v>71</v>
      </c>
      <c r="F737" s="104" t="n">
        <f aca="false">[1]Лист3!$G$784</f>
        <v>49312.9</v>
      </c>
      <c r="G737" s="105" t="n">
        <f aca="false">[1]Лист3!$H$784</f>
        <v>47815.8</v>
      </c>
    </row>
    <row r="738" customFormat="false" ht="26.4" hidden="false" customHeight="false" outlineLevel="0" collapsed="false">
      <c r="A738" s="92" t="s">
        <v>479</v>
      </c>
      <c r="B738" s="28" t="s">
        <v>138</v>
      </c>
      <c r="C738" s="28" t="s">
        <v>38</v>
      </c>
      <c r="D738" s="28" t="s">
        <v>215</v>
      </c>
      <c r="E738" s="28"/>
      <c r="F738" s="31" t="n">
        <f aca="false">F739</f>
        <v>2000</v>
      </c>
      <c r="G738" s="41" t="n">
        <f aca="false">G739</f>
        <v>2000</v>
      </c>
    </row>
    <row r="739" customFormat="false" ht="13.8" hidden="false" customHeight="false" outlineLevel="0" collapsed="false">
      <c r="A739" s="92" t="s">
        <v>223</v>
      </c>
      <c r="B739" s="28" t="s">
        <v>138</v>
      </c>
      <c r="C739" s="28" t="s">
        <v>38</v>
      </c>
      <c r="D739" s="28" t="s">
        <v>480</v>
      </c>
      <c r="E739" s="28"/>
      <c r="F739" s="31" t="n">
        <f aca="false">F740</f>
        <v>2000</v>
      </c>
      <c r="G739" s="41" t="n">
        <f aca="false">G740</f>
        <v>2000</v>
      </c>
    </row>
    <row r="740" customFormat="false" ht="13.8" hidden="false" customHeight="false" outlineLevel="0" collapsed="false">
      <c r="A740" s="92" t="s">
        <v>481</v>
      </c>
      <c r="B740" s="28" t="s">
        <v>138</v>
      </c>
      <c r="C740" s="28" t="s">
        <v>38</v>
      </c>
      <c r="D740" s="28" t="s">
        <v>482</v>
      </c>
      <c r="E740" s="28"/>
      <c r="F740" s="31" t="n">
        <f aca="false">F741</f>
        <v>2000</v>
      </c>
      <c r="G740" s="41" t="n">
        <f aca="false">G741</f>
        <v>2000</v>
      </c>
    </row>
    <row r="741" customFormat="false" ht="13.8" hidden="false" customHeight="false" outlineLevel="0" collapsed="false">
      <c r="A741" s="92" t="s">
        <v>483</v>
      </c>
      <c r="B741" s="28" t="s">
        <v>138</v>
      </c>
      <c r="C741" s="28" t="s">
        <v>38</v>
      </c>
      <c r="D741" s="28" t="s">
        <v>484</v>
      </c>
      <c r="E741" s="28"/>
      <c r="F741" s="31" t="n">
        <f aca="false">F742</f>
        <v>2000</v>
      </c>
      <c r="G741" s="41" t="n">
        <f aca="false">G742</f>
        <v>2000</v>
      </c>
    </row>
    <row r="742" customFormat="false" ht="13.8" hidden="false" customHeight="false" outlineLevel="0" collapsed="false">
      <c r="A742" s="33" t="s">
        <v>67</v>
      </c>
      <c r="B742" s="28" t="s">
        <v>138</v>
      </c>
      <c r="C742" s="28" t="s">
        <v>38</v>
      </c>
      <c r="D742" s="28" t="s">
        <v>484</v>
      </c>
      <c r="E742" s="28" t="s">
        <v>69</v>
      </c>
      <c r="F742" s="31" t="n">
        <f aca="false">F743</f>
        <v>2000</v>
      </c>
      <c r="G742" s="41" t="n">
        <f aca="false">G743</f>
        <v>2000</v>
      </c>
    </row>
    <row r="743" customFormat="false" ht="14.4" hidden="false" customHeight="false" outlineLevel="0" collapsed="false">
      <c r="A743" s="33" t="s">
        <v>70</v>
      </c>
      <c r="B743" s="28" t="s">
        <v>138</v>
      </c>
      <c r="C743" s="28" t="s">
        <v>38</v>
      </c>
      <c r="D743" s="28" t="s">
        <v>484</v>
      </c>
      <c r="E743" s="28" t="s">
        <v>71</v>
      </c>
      <c r="F743" s="31" t="n">
        <f aca="false">[1]Лист3!$G$124</f>
        <v>2000</v>
      </c>
      <c r="G743" s="41" t="n">
        <f aca="false">[1]Лист3!$H$124</f>
        <v>2000</v>
      </c>
    </row>
    <row r="744" customFormat="false" ht="14.4" hidden="true" customHeight="false" outlineLevel="0" collapsed="false">
      <c r="A744" s="106" t="s">
        <v>485</v>
      </c>
      <c r="B744" s="16" t="s">
        <v>91</v>
      </c>
      <c r="C744" s="47"/>
      <c r="D744" s="70"/>
      <c r="E744" s="47"/>
      <c r="F744" s="107" t="n">
        <f aca="false">F745+F751</f>
        <v>0</v>
      </c>
      <c r="G744" s="108" t="n">
        <f aca="false">G745+G751</f>
        <v>0</v>
      </c>
    </row>
    <row r="745" customFormat="false" ht="26.4" hidden="true" customHeight="false" outlineLevel="0" collapsed="false">
      <c r="A745" s="33" t="s">
        <v>370</v>
      </c>
      <c r="B745" s="28" t="s">
        <v>91</v>
      </c>
      <c r="C745" s="28" t="s">
        <v>11</v>
      </c>
      <c r="D745" s="28" t="s">
        <v>11</v>
      </c>
      <c r="E745" s="28"/>
      <c r="F745" s="31" t="n">
        <f aca="false">F746</f>
        <v>0</v>
      </c>
      <c r="G745" s="32" t="n">
        <f aca="false">G746</f>
        <v>0</v>
      </c>
    </row>
    <row r="746" customFormat="false" ht="13.8" hidden="true" customHeight="false" outlineLevel="0" collapsed="false">
      <c r="A746" s="33" t="s">
        <v>486</v>
      </c>
      <c r="B746" s="28" t="s">
        <v>91</v>
      </c>
      <c r="C746" s="28" t="s">
        <v>11</v>
      </c>
      <c r="D746" s="28" t="s">
        <v>438</v>
      </c>
      <c r="E746" s="28"/>
      <c r="F746" s="31" t="n">
        <f aca="false">F747</f>
        <v>0</v>
      </c>
      <c r="G746" s="32" t="n">
        <f aca="false">G747</f>
        <v>0</v>
      </c>
    </row>
    <row r="747" customFormat="false" ht="13.8" hidden="true" customHeight="false" outlineLevel="0" collapsed="false">
      <c r="A747" s="97" t="s">
        <v>446</v>
      </c>
      <c r="B747" s="28" t="s">
        <v>91</v>
      </c>
      <c r="C747" s="28" t="s">
        <v>11</v>
      </c>
      <c r="D747" s="28" t="s">
        <v>447</v>
      </c>
      <c r="E747" s="28"/>
      <c r="F747" s="31" t="n">
        <f aca="false">F748</f>
        <v>0</v>
      </c>
      <c r="G747" s="32" t="n">
        <f aca="false">G748</f>
        <v>0</v>
      </c>
    </row>
    <row r="748" customFormat="false" ht="13.8" hidden="true" customHeight="false" outlineLevel="0" collapsed="false">
      <c r="A748" s="33" t="s">
        <v>487</v>
      </c>
      <c r="B748" s="28" t="s">
        <v>91</v>
      </c>
      <c r="C748" s="28" t="s">
        <v>11</v>
      </c>
      <c r="D748" s="28" t="s">
        <v>488</v>
      </c>
      <c r="E748" s="28"/>
      <c r="F748" s="31" t="n">
        <f aca="false">F749</f>
        <v>0</v>
      </c>
      <c r="G748" s="32" t="n">
        <f aca="false">G749</f>
        <v>0</v>
      </c>
    </row>
    <row r="749" customFormat="false" ht="13.8" hidden="true" customHeight="false" outlineLevel="0" collapsed="false">
      <c r="A749" s="109" t="s">
        <v>67</v>
      </c>
      <c r="B749" s="28" t="s">
        <v>91</v>
      </c>
      <c r="C749" s="28" t="s">
        <v>11</v>
      </c>
      <c r="D749" s="28" t="s">
        <v>488</v>
      </c>
      <c r="E749" s="28" t="s">
        <v>69</v>
      </c>
      <c r="F749" s="31" t="n">
        <f aca="false">F750</f>
        <v>0</v>
      </c>
      <c r="G749" s="32" t="n">
        <f aca="false">G750</f>
        <v>0</v>
      </c>
    </row>
    <row r="750" customFormat="false" ht="13.8" hidden="true" customHeight="false" outlineLevel="0" collapsed="false">
      <c r="A750" s="110" t="s">
        <v>120</v>
      </c>
      <c r="B750" s="28" t="s">
        <v>91</v>
      </c>
      <c r="C750" s="28" t="s">
        <v>11</v>
      </c>
      <c r="D750" s="28" t="s">
        <v>488</v>
      </c>
      <c r="E750" s="28" t="s">
        <v>121</v>
      </c>
      <c r="F750" s="31" t="n">
        <f aca="false">[1]Лист3!$G$286</f>
        <v>0</v>
      </c>
      <c r="G750" s="32" t="n">
        <f aca="false">[1]Лист3!$H$286</f>
        <v>0</v>
      </c>
    </row>
    <row r="751" customFormat="false" ht="13.8" hidden="true" customHeight="false" outlineLevel="0" collapsed="false">
      <c r="A751" s="110" t="s">
        <v>489</v>
      </c>
      <c r="B751" s="28" t="s">
        <v>91</v>
      </c>
      <c r="C751" s="28" t="s">
        <v>40</v>
      </c>
      <c r="D751" s="30"/>
      <c r="E751" s="28"/>
      <c r="F751" s="31" t="n">
        <f aca="false">F752</f>
        <v>0</v>
      </c>
      <c r="G751" s="32" t="n">
        <f aca="false">G752</f>
        <v>0</v>
      </c>
    </row>
    <row r="752" customFormat="false" ht="26.4" hidden="true" customHeight="false" outlineLevel="0" collapsed="false">
      <c r="A752" s="27" t="s">
        <v>293</v>
      </c>
      <c r="B752" s="28" t="s">
        <v>91</v>
      </c>
      <c r="C752" s="28" t="s">
        <v>40</v>
      </c>
      <c r="D752" s="28" t="s">
        <v>8</v>
      </c>
      <c r="E752" s="35"/>
      <c r="F752" s="104" t="n">
        <f aca="false">F753</f>
        <v>0</v>
      </c>
      <c r="G752" s="111" t="n">
        <f aca="false">G753</f>
        <v>0</v>
      </c>
    </row>
    <row r="753" customFormat="false" ht="26.4" hidden="true" customHeight="false" outlineLevel="0" collapsed="false">
      <c r="A753" s="112" t="s">
        <v>490</v>
      </c>
      <c r="B753" s="28" t="s">
        <v>91</v>
      </c>
      <c r="C753" s="28" t="s">
        <v>40</v>
      </c>
      <c r="D753" s="28" t="s">
        <v>491</v>
      </c>
      <c r="E753" s="28"/>
      <c r="F753" s="104" t="n">
        <f aca="false">F754</f>
        <v>0</v>
      </c>
      <c r="G753" s="111" t="n">
        <f aca="false">G754</f>
        <v>0</v>
      </c>
    </row>
    <row r="754" customFormat="false" ht="13.8" hidden="true" customHeight="false" outlineLevel="0" collapsed="false">
      <c r="A754" s="92" t="s">
        <v>492</v>
      </c>
      <c r="B754" s="28" t="s">
        <v>91</v>
      </c>
      <c r="C754" s="28" t="s">
        <v>40</v>
      </c>
      <c r="D754" s="28" t="s">
        <v>493</v>
      </c>
      <c r="E754" s="28"/>
      <c r="F754" s="104" t="n">
        <f aca="false">F755</f>
        <v>0</v>
      </c>
      <c r="G754" s="111" t="n">
        <f aca="false">G755</f>
        <v>0</v>
      </c>
    </row>
    <row r="755" customFormat="false" ht="13.8" hidden="true" customHeight="false" outlineLevel="0" collapsed="false">
      <c r="A755" s="92" t="s">
        <v>494</v>
      </c>
      <c r="B755" s="28" t="s">
        <v>91</v>
      </c>
      <c r="C755" s="28" t="s">
        <v>40</v>
      </c>
      <c r="D755" s="28" t="s">
        <v>495</v>
      </c>
      <c r="E755" s="28"/>
      <c r="F755" s="104" t="n">
        <f aca="false">F756</f>
        <v>0</v>
      </c>
      <c r="G755" s="111" t="n">
        <f aca="false">G756</f>
        <v>0</v>
      </c>
    </row>
    <row r="756" customFormat="false" ht="26.4" hidden="true" customHeight="false" outlineLevel="0" collapsed="false">
      <c r="A756" s="33" t="s">
        <v>210</v>
      </c>
      <c r="B756" s="28" t="s">
        <v>91</v>
      </c>
      <c r="C756" s="28" t="s">
        <v>40</v>
      </c>
      <c r="D756" s="28" t="s">
        <v>495</v>
      </c>
      <c r="E756" s="28" t="s">
        <v>211</v>
      </c>
      <c r="F756" s="104" t="n">
        <f aca="false">F757</f>
        <v>0</v>
      </c>
      <c r="G756" s="111" t="n">
        <f aca="false">G757</f>
        <v>0</v>
      </c>
    </row>
    <row r="757" customFormat="false" ht="14.4" hidden="true" customHeight="false" outlineLevel="0" collapsed="false">
      <c r="A757" s="33" t="s">
        <v>301</v>
      </c>
      <c r="B757" s="28" t="s">
        <v>91</v>
      </c>
      <c r="C757" s="28" t="s">
        <v>40</v>
      </c>
      <c r="D757" s="28" t="s">
        <v>495</v>
      </c>
      <c r="E757" s="28" t="s">
        <v>302</v>
      </c>
      <c r="F757" s="104" t="n">
        <f aca="false">[1]Лист3!$G$791</f>
        <v>0</v>
      </c>
      <c r="G757" s="111" t="n">
        <f aca="false">[1]Лист3!$H$791</f>
        <v>0</v>
      </c>
    </row>
    <row r="758" customFormat="false" ht="14.4" hidden="true" customHeight="false" outlineLevel="0" collapsed="false">
      <c r="A758" s="106" t="s">
        <v>496</v>
      </c>
      <c r="B758" s="113" t="s">
        <v>97</v>
      </c>
      <c r="C758" s="47"/>
      <c r="D758" s="47"/>
      <c r="E758" s="47"/>
      <c r="F758" s="107" t="n">
        <f aca="false">F759</f>
        <v>0</v>
      </c>
      <c r="G758" s="108" t="n">
        <f aca="false">G759</f>
        <v>0</v>
      </c>
    </row>
    <row r="759" customFormat="false" ht="13.8" hidden="true" customHeight="false" outlineLevel="0" collapsed="false">
      <c r="A759" s="39" t="s">
        <v>497</v>
      </c>
      <c r="B759" s="28" t="s">
        <v>97</v>
      </c>
      <c r="C759" s="28" t="s">
        <v>8</v>
      </c>
      <c r="D759" s="28"/>
      <c r="E759" s="28"/>
      <c r="F759" s="31" t="n">
        <f aca="false">F760</f>
        <v>0</v>
      </c>
      <c r="G759" s="32" t="n">
        <f aca="false">G760</f>
        <v>0</v>
      </c>
    </row>
    <row r="760" customFormat="false" ht="27" hidden="true" customHeight="true" outlineLevel="0" collapsed="false">
      <c r="A760" s="37" t="s">
        <v>79</v>
      </c>
      <c r="B760" s="28" t="s">
        <v>97</v>
      </c>
      <c r="C760" s="28" t="s">
        <v>8</v>
      </c>
      <c r="D760" s="28" t="s">
        <v>38</v>
      </c>
      <c r="E760" s="28"/>
      <c r="F760" s="31" t="n">
        <f aca="false">F761</f>
        <v>0</v>
      </c>
      <c r="G760" s="32" t="n">
        <f aca="false">G761</f>
        <v>0</v>
      </c>
    </row>
    <row r="761" customFormat="false" ht="13.8" hidden="true" customHeight="false" outlineLevel="0" collapsed="false">
      <c r="A761" s="114" t="s">
        <v>498</v>
      </c>
      <c r="B761" s="28" t="s">
        <v>97</v>
      </c>
      <c r="C761" s="28" t="s">
        <v>8</v>
      </c>
      <c r="D761" s="28" t="s">
        <v>499</v>
      </c>
      <c r="E761" s="28"/>
      <c r="F761" s="31" t="n">
        <f aca="false">F762</f>
        <v>0</v>
      </c>
      <c r="G761" s="32" t="n">
        <f aca="false">G762</f>
        <v>0</v>
      </c>
    </row>
    <row r="762" customFormat="false" ht="24" hidden="true" customHeight="false" outlineLevel="0" collapsed="false">
      <c r="A762" s="114" t="s">
        <v>500</v>
      </c>
      <c r="B762" s="28" t="s">
        <v>97</v>
      </c>
      <c r="C762" s="28" t="s">
        <v>8</v>
      </c>
      <c r="D762" s="28" t="s">
        <v>501</v>
      </c>
      <c r="E762" s="28"/>
      <c r="F762" s="31" t="n">
        <f aca="false">F763</f>
        <v>0</v>
      </c>
      <c r="G762" s="32" t="n">
        <f aca="false">G763</f>
        <v>0</v>
      </c>
    </row>
    <row r="763" customFormat="false" ht="13.8" hidden="true" customHeight="false" outlineLevel="0" collapsed="false">
      <c r="A763" s="27" t="s">
        <v>502</v>
      </c>
      <c r="B763" s="28" t="s">
        <v>97</v>
      </c>
      <c r="C763" s="28" t="s">
        <v>8</v>
      </c>
      <c r="D763" s="28" t="s">
        <v>503</v>
      </c>
      <c r="E763" s="28"/>
      <c r="F763" s="31" t="n">
        <f aca="false">SUM(F764)</f>
        <v>0</v>
      </c>
      <c r="G763" s="32" t="n">
        <f aca="false">SUM(G764)</f>
        <v>0</v>
      </c>
    </row>
    <row r="764" customFormat="false" ht="13.8" hidden="true" customHeight="false" outlineLevel="0" collapsed="false">
      <c r="A764" s="27" t="s">
        <v>504</v>
      </c>
      <c r="B764" s="28" t="s">
        <v>97</v>
      </c>
      <c r="C764" s="28" t="s">
        <v>8</v>
      </c>
      <c r="D764" s="28" t="s">
        <v>503</v>
      </c>
      <c r="E764" s="28" t="s">
        <v>505</v>
      </c>
      <c r="F764" s="31" t="n">
        <f aca="false">SUM(F765:F765)</f>
        <v>0</v>
      </c>
      <c r="G764" s="32" t="n">
        <f aca="false">SUM(G765:G765)</f>
        <v>0</v>
      </c>
    </row>
    <row r="765" customFormat="false" ht="14.4" hidden="true" customHeight="false" outlineLevel="0" collapsed="false">
      <c r="A765" s="27" t="s">
        <v>504</v>
      </c>
      <c r="B765" s="28" t="s">
        <v>97</v>
      </c>
      <c r="C765" s="28" t="s">
        <v>8</v>
      </c>
      <c r="D765" s="28" t="s">
        <v>503</v>
      </c>
      <c r="E765" s="28" t="s">
        <v>506</v>
      </c>
      <c r="F765" s="31"/>
      <c r="G765" s="32"/>
    </row>
    <row r="766" customFormat="false" ht="16.2" hidden="false" customHeight="false" outlineLevel="0" collapsed="false">
      <c r="A766" s="115" t="s">
        <v>507</v>
      </c>
      <c r="B766" s="116"/>
      <c r="C766" s="116"/>
      <c r="D766" s="117"/>
      <c r="E766" s="16"/>
      <c r="F766" s="51" t="n">
        <f aca="false">F11+F172+F183+F231+F329+F407+F419+F638+F703+F744+F758</f>
        <v>2621317.8</v>
      </c>
      <c r="G766" s="52" t="n">
        <f aca="false">G11+G172+G183+G231+G329+G407+G419+G638+G703+G744+G758</f>
        <v>2755072.2</v>
      </c>
    </row>
    <row r="782" customFormat="false" ht="13.2" hidden="false" customHeight="false" outlineLevel="0" collapsed="false">
      <c r="A782" s="118"/>
    </row>
    <row r="783" customFormat="false" ht="13.2" hidden="false" customHeight="false" outlineLevel="0" collapsed="false">
      <c r="A783" s="118"/>
    </row>
    <row r="784" customFormat="false" ht="13.2" hidden="false" customHeight="false" outlineLevel="0" collapsed="false">
      <c r="A784" s="118"/>
    </row>
    <row r="785" customFormat="false" ht="13.2" hidden="false" customHeight="false" outlineLevel="0" collapsed="false">
      <c r="A785" s="118"/>
    </row>
    <row r="786" customFormat="false" ht="13.2" hidden="false" customHeight="false" outlineLevel="0" collapsed="false">
      <c r="A786" s="118"/>
    </row>
    <row r="787" customFormat="false" ht="13.2" hidden="false" customHeight="false" outlineLevel="0" collapsed="false">
      <c r="A787" s="118"/>
    </row>
    <row r="788" customFormat="false" ht="13.2" hidden="false" customHeight="false" outlineLevel="0" collapsed="false">
      <c r="A788" s="118"/>
    </row>
    <row r="789" customFormat="false" ht="13.2" hidden="false" customHeight="false" outlineLevel="0" collapsed="false">
      <c r="A789" s="118"/>
    </row>
    <row r="790" customFormat="false" ht="13.2" hidden="false" customHeight="false" outlineLevel="0" collapsed="false">
      <c r="A790" s="118"/>
    </row>
    <row r="791" customFormat="false" ht="13.2" hidden="false" customHeight="false" outlineLevel="0" collapsed="false">
      <c r="A791" s="118"/>
    </row>
    <row r="792" customFormat="false" ht="13.2" hidden="false" customHeight="false" outlineLevel="0" collapsed="false">
      <c r="A792" s="118"/>
    </row>
    <row r="793" customFormat="false" ht="13.2" hidden="false" customHeight="false" outlineLevel="0" collapsed="false">
      <c r="A793" s="118"/>
    </row>
    <row r="794" customFormat="false" ht="13.2" hidden="false" customHeight="false" outlineLevel="0" collapsed="false">
      <c r="A794" s="118"/>
    </row>
    <row r="795" customFormat="false" ht="13.2" hidden="false" customHeight="false" outlineLevel="0" collapsed="false">
      <c r="A795" s="118"/>
    </row>
    <row r="796" customFormat="false" ht="13.2" hidden="false" customHeight="false" outlineLevel="0" collapsed="false">
      <c r="A796" s="118"/>
    </row>
    <row r="797" customFormat="false" ht="13.2" hidden="false" customHeight="false" outlineLevel="0" collapsed="false">
      <c r="A797" s="118"/>
    </row>
    <row r="798" customFormat="false" ht="13.2" hidden="false" customHeight="false" outlineLevel="0" collapsed="false">
      <c r="A798" s="118"/>
    </row>
    <row r="799" customFormat="false" ht="13.2" hidden="false" customHeight="false" outlineLevel="0" collapsed="false">
      <c r="A799" s="118"/>
    </row>
    <row r="800" customFormat="false" ht="13.2" hidden="false" customHeight="false" outlineLevel="0" collapsed="false">
      <c r="A800" s="118"/>
    </row>
    <row r="801" customFormat="false" ht="13.2" hidden="false" customHeight="false" outlineLevel="0" collapsed="false">
      <c r="A801" s="118"/>
    </row>
    <row r="802" customFormat="false" ht="13.2" hidden="false" customHeight="false" outlineLevel="0" collapsed="false">
      <c r="A802" s="118"/>
    </row>
    <row r="803" customFormat="false" ht="13.2" hidden="false" customHeight="false" outlineLevel="0" collapsed="false">
      <c r="A803" s="118"/>
    </row>
    <row r="804" customFormat="false" ht="13.2" hidden="false" customHeight="false" outlineLevel="0" collapsed="false">
      <c r="A804" s="118"/>
    </row>
    <row r="805" customFormat="false" ht="13.2" hidden="false" customHeight="false" outlineLevel="0" collapsed="false">
      <c r="A805" s="118"/>
    </row>
    <row r="806" customFormat="false" ht="13.2" hidden="false" customHeight="false" outlineLevel="0" collapsed="false">
      <c r="A806" s="118"/>
    </row>
    <row r="807" customFormat="false" ht="13.2" hidden="false" customHeight="false" outlineLevel="0" collapsed="false">
      <c r="A807" s="118"/>
    </row>
    <row r="808" customFormat="false" ht="13.2" hidden="false" customHeight="false" outlineLevel="0" collapsed="false">
      <c r="A808" s="118"/>
    </row>
    <row r="809" customFormat="false" ht="13.2" hidden="false" customHeight="false" outlineLevel="0" collapsed="false">
      <c r="A809" s="118"/>
    </row>
    <row r="810" customFormat="false" ht="13.2" hidden="false" customHeight="false" outlineLevel="0" collapsed="false">
      <c r="A810" s="118"/>
    </row>
    <row r="811" customFormat="false" ht="13.2" hidden="false" customHeight="false" outlineLevel="0" collapsed="false">
      <c r="A811" s="118"/>
    </row>
    <row r="812" customFormat="false" ht="13.2" hidden="false" customHeight="false" outlineLevel="0" collapsed="false">
      <c r="A812" s="118"/>
    </row>
    <row r="813" customFormat="false" ht="13.2" hidden="false" customHeight="false" outlineLevel="0" collapsed="false">
      <c r="A813" s="118"/>
    </row>
    <row r="814" customFormat="false" ht="13.2" hidden="false" customHeight="false" outlineLevel="0" collapsed="false">
      <c r="A814" s="118"/>
    </row>
    <row r="815" customFormat="false" ht="13.2" hidden="false" customHeight="false" outlineLevel="0" collapsed="false">
      <c r="A815" s="118"/>
    </row>
    <row r="816" customFormat="false" ht="13.2" hidden="false" customHeight="false" outlineLevel="0" collapsed="false">
      <c r="A816" s="118"/>
    </row>
    <row r="817" customFormat="false" ht="13.2" hidden="false" customHeight="false" outlineLevel="0" collapsed="false">
      <c r="A817" s="118"/>
    </row>
    <row r="818" customFormat="false" ht="13.2" hidden="false" customHeight="false" outlineLevel="0" collapsed="false">
      <c r="A818" s="118"/>
    </row>
    <row r="819" customFormat="false" ht="13.2" hidden="false" customHeight="false" outlineLevel="0" collapsed="false">
      <c r="A819" s="118"/>
    </row>
    <row r="820" customFormat="false" ht="13.2" hidden="false" customHeight="false" outlineLevel="0" collapsed="false">
      <c r="A820" s="118"/>
    </row>
    <row r="821" customFormat="false" ht="13.2" hidden="false" customHeight="false" outlineLevel="0" collapsed="false">
      <c r="A821" s="118"/>
    </row>
    <row r="822" customFormat="false" ht="13.2" hidden="false" customHeight="false" outlineLevel="0" collapsed="false">
      <c r="A822" s="118"/>
    </row>
    <row r="823" customFormat="false" ht="13.2" hidden="false" customHeight="false" outlineLevel="0" collapsed="false">
      <c r="A823" s="118"/>
    </row>
    <row r="824" customFormat="false" ht="13.2" hidden="false" customHeight="false" outlineLevel="0" collapsed="false">
      <c r="A824" s="118"/>
    </row>
    <row r="825" customFormat="false" ht="13.2" hidden="false" customHeight="false" outlineLevel="0" collapsed="false">
      <c r="A825" s="118"/>
    </row>
    <row r="826" customFormat="false" ht="13.2" hidden="false" customHeight="false" outlineLevel="0" collapsed="false">
      <c r="A826" s="118"/>
    </row>
  </sheetData>
  <mergeCells count="8">
    <mergeCell ref="B1:G2"/>
    <mergeCell ref="A4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984027777777778" right="0.315277777777778" top="0.196527777777778" bottom="0.433333333333333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5-10-16T04:25:23Z</cp:lastPrinted>
  <dcterms:modified xsi:type="dcterms:W3CDTF">2025-10-27T08:08:55Z</dcterms:modified>
  <cp:revision>0</cp:revision>
  <dc:subject/>
  <dc:title/>
</cp:coreProperties>
</file>